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9.jpeg" ContentType="image/jpeg"/>
  <Override PartName="/xl/media/image3.png" ContentType="image/pn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8.jpeg" ContentType="image/jpeg"/>
  <Override PartName="/xl/drawings/_rels/drawing12.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2"/>
  </bookViews>
  <sheets>
    <sheet name="Návod" sheetId="1" state="visible" r:id="rId2"/>
    <sheet name="Příklad" sheetId="2" state="visible" r:id="rId3"/>
    <sheet name="Zadání" sheetId="3" state="visible" r:id="rId4"/>
    <sheet name="Doplňky" sheetId="4" state="visible" r:id="rId5"/>
    <sheet name="Specifikace" sheetId="5" state="visible" r:id="rId6"/>
    <sheet name="Lng" sheetId="6" state="hidden" r:id="rId7"/>
    <sheet name="CZ" sheetId="7" state="hidden" r:id="rId8"/>
    <sheet name="RU" sheetId="8" state="hidden" r:id="rId9"/>
    <sheet name="DE" sheetId="9" state="hidden" r:id="rId10"/>
    <sheet name="EN" sheetId="10" state="hidden" r:id="rId11"/>
    <sheet name="PL" sheetId="11" state="hidden" r:id="rId12"/>
    <sheet name="Výpočty" sheetId="12" state="hidden" r:id="rId13"/>
    <sheet name="Historie verzí" sheetId="13" state="hidden" r:id="rId14"/>
    <sheet name="Ceník" sheetId="14" state="visible" r:id="rId15"/>
  </sheets>
  <externalReferences>
    <externalReference r:id="rId16"/>
  </externalReferences>
  <definedNames>
    <definedName function="false" hidden="false" localSheetId="0" name="_xlnm.Print_Area" vbProcedure="false">Návod!$B$2:$R$92</definedName>
    <definedName function="false" hidden="false" name="_xlfn_COUNTIFS" vbProcedure="false"/>
    <definedName function="false" hidden="false" name="_xlfn_IFERROR" vbProcedure="false"/>
    <definedName function="false" hidden="false" localSheetId="2" name="TABLE" vbProcedure="false">[1]Doplňky!$Q$14</definedName>
    <definedName function="false" hidden="false" localSheetId="2" name="TABLE_2" vbProcedure="false">[1]Doplňky!$Q$14</definedName>
    <definedName function="false" hidden="false" localSheetId="2" name="TABLE_3" vbProcedure="false">[1]Doplňky!$Q$11:$Q$1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2" authorId="0">
      <text>
        <r>
          <rPr>
            <b val="true"/>
            <sz val="8"/>
            <color rgb="FF000000"/>
            <rFont val="Tahoma"/>
            <family val="2"/>
            <charset val="238"/>
          </rPr>
          <t xml:space="preserve">Ondřej Hojer:
</t>
        </r>
        <r>
          <rPr>
            <sz val="8"/>
            <color rgb="FF000000"/>
            <rFont val="Tahoma"/>
            <family val="2"/>
            <charset val="238"/>
          </rPr>
          <t xml:space="preserve">aby platil vzorec na výpočet l musí být Re&gt;4000</t>
        </r>
      </text>
      <mc:AlternateContent>
        <mc:Choice Requires="v2">
          <commentPr autoFill="true" autoScale="false" colHidden="false" locked="false" rowHidden="false" textHAlign="justify" textVAlign="top">
            <anchor moveWithCells="false" sizeWithCells="false">
              <xdr:from>
                <xdr:col>3</xdr:col>
                <xdr:colOff>70</xdr:colOff>
                <xdr:row>15</xdr:row>
                <xdr:rowOff>14</xdr:rowOff>
              </xdr:from>
              <xdr:to>
                <xdr:col>4</xdr:col>
                <xdr:colOff>75</xdr:colOff>
                <xdr:row>18</xdr:row>
                <xdr:rowOff>6</xdr:rowOff>
              </xdr:to>
            </anchor>
          </commentPr>
        </mc:Choice>
        <mc:Fallback/>
      </mc:AlternateContent>
    </comment>
  </commentList>
</comments>
</file>

<file path=xl/sharedStrings.xml><?xml version="1.0" encoding="utf-8"?>
<sst xmlns="http://schemas.openxmlformats.org/spreadsheetml/2006/main" count="3795" uniqueCount="2793">
  <si>
    <r>
      <rPr>
        <sz val="10"/>
        <rFont val="Arial"/>
        <family val="2"/>
        <charset val="238"/>
      </rPr>
      <t xml:space="preserve">t</t>
    </r>
    <r>
      <rPr>
        <vertAlign val="subscript"/>
        <sz val="10"/>
        <rFont val="Arial"/>
        <family val="2"/>
        <charset val="238"/>
      </rPr>
      <t xml:space="preserve">g</t>
    </r>
    <r>
      <rPr>
        <sz val="10"/>
        <rFont val="Arial"/>
        <family val="2"/>
        <charset val="238"/>
      </rPr>
      <t xml:space="preserve"> [°C]</t>
    </r>
  </si>
  <si>
    <r>
      <rPr>
        <sz val="10"/>
        <rFont val="Arial"/>
        <family val="2"/>
        <charset val="238"/>
      </rPr>
      <t xml:space="preserve"> Q</t>
    </r>
    <r>
      <rPr>
        <vertAlign val="subscript"/>
        <sz val="10"/>
        <rFont val="Arial"/>
        <family val="2"/>
        <charset val="238"/>
      </rPr>
      <t xml:space="preserve">ztr</t>
    </r>
    <r>
      <rPr>
        <sz val="10"/>
        <rFont val="Arial"/>
        <family val="2"/>
        <charset val="238"/>
      </rPr>
      <t xml:space="preserve"> [kW]</t>
    </r>
  </si>
  <si>
    <t xml:space="preserve">H [m]</t>
  </si>
  <si>
    <t xml:space="preserve">L [m]</t>
  </si>
  <si>
    <t xml:space="preserve">B [m]</t>
  </si>
  <si>
    <t xml:space="preserve">f1 [-]</t>
  </si>
  <si>
    <t xml:space="preserve">f2 [-]</t>
  </si>
  <si>
    <t xml:space="preserve">V [m3]</t>
  </si>
  <si>
    <r>
      <rPr>
        <sz val="10"/>
        <rFont val="Arial"/>
        <family val="2"/>
        <charset val="238"/>
      </rPr>
      <t xml:space="preserve">t</t>
    </r>
    <r>
      <rPr>
        <vertAlign val="subscript"/>
        <sz val="10"/>
        <rFont val="Arial"/>
        <family val="2"/>
        <charset val="238"/>
      </rPr>
      <t xml:space="preserve">w1</t>
    </r>
    <r>
      <rPr>
        <sz val="10"/>
        <rFont val="Arial"/>
        <family val="0"/>
        <charset val="238"/>
      </rPr>
      <t xml:space="preserve"> [°C]</t>
    </r>
  </si>
  <si>
    <r>
      <rPr>
        <sz val="10"/>
        <rFont val="Arial"/>
        <family val="2"/>
        <charset val="238"/>
      </rPr>
      <t xml:space="preserve">t</t>
    </r>
    <r>
      <rPr>
        <vertAlign val="subscript"/>
        <sz val="10"/>
        <rFont val="Arial"/>
        <family val="2"/>
        <charset val="238"/>
      </rPr>
      <t xml:space="preserve">w2</t>
    </r>
    <r>
      <rPr>
        <sz val="10"/>
        <rFont val="Arial"/>
        <family val="0"/>
        <charset val="238"/>
      </rPr>
      <t xml:space="preserve"> [°C]</t>
    </r>
  </si>
  <si>
    <t xml:space="preserve">PN</t>
  </si>
  <si>
    <t xml:space="preserve">h [m]</t>
  </si>
  <si>
    <r>
      <rPr>
        <sz val="10"/>
        <rFont val="Arial"/>
        <family val="2"/>
        <charset val="238"/>
      </rPr>
      <t xml:space="preserve">n</t>
    </r>
    <r>
      <rPr>
        <vertAlign val="subscript"/>
        <sz val="10"/>
        <rFont val="Arial"/>
        <family val="2"/>
        <charset val="238"/>
      </rPr>
      <t xml:space="preserve">1</t>
    </r>
    <r>
      <rPr>
        <sz val="10"/>
        <rFont val="Arial"/>
        <family val="2"/>
        <charset val="238"/>
      </rPr>
      <t xml:space="preserve"> [1]</t>
    </r>
  </si>
  <si>
    <r>
      <rPr>
        <sz val="10"/>
        <rFont val="Arial"/>
        <family val="2"/>
        <charset val="238"/>
      </rPr>
      <t xml:space="preserve">n</t>
    </r>
    <r>
      <rPr>
        <vertAlign val="subscript"/>
        <sz val="10"/>
        <rFont val="Arial"/>
        <family val="2"/>
        <charset val="238"/>
      </rPr>
      <t xml:space="preserve">2</t>
    </r>
    <r>
      <rPr>
        <sz val="10"/>
        <rFont val="Arial"/>
        <family val="2"/>
        <charset val="238"/>
      </rPr>
      <t xml:space="preserve"> [1]</t>
    </r>
  </si>
  <si>
    <r>
      <rPr>
        <sz val="10"/>
        <rFont val="Arial"/>
        <family val="2"/>
        <charset val="238"/>
      </rPr>
      <t xml:space="preserve">n</t>
    </r>
    <r>
      <rPr>
        <vertAlign val="subscript"/>
        <sz val="10"/>
        <rFont val="Arial"/>
        <family val="2"/>
        <charset val="238"/>
      </rPr>
      <t xml:space="preserve">3</t>
    </r>
    <r>
      <rPr>
        <sz val="10"/>
        <rFont val="Arial"/>
        <family val="2"/>
        <charset val="238"/>
      </rPr>
      <t xml:space="preserve"> [1]</t>
    </r>
  </si>
  <si>
    <t xml:space="preserve">l [m]</t>
  </si>
  <si>
    <r>
      <rPr>
        <sz val="10"/>
        <rFont val="Arial"/>
        <family val="2"/>
        <charset val="238"/>
      </rPr>
      <t xml:space="preserve">L</t>
    </r>
    <r>
      <rPr>
        <vertAlign val="subscript"/>
        <sz val="10"/>
        <rFont val="Arial"/>
        <family val="2"/>
        <charset val="238"/>
      </rPr>
      <t xml:space="preserve">sp</t>
    </r>
    <r>
      <rPr>
        <sz val="10"/>
        <rFont val="Arial"/>
        <family val="2"/>
        <charset val="238"/>
      </rPr>
      <t xml:space="preserve"> [m]</t>
    </r>
  </si>
  <si>
    <r>
      <rPr>
        <sz val="10"/>
        <rFont val="Arial"/>
        <family val="2"/>
        <charset val="238"/>
      </rPr>
      <t xml:space="preserve">B</t>
    </r>
    <r>
      <rPr>
        <vertAlign val="subscript"/>
        <sz val="10"/>
        <rFont val="Arial"/>
        <family val="2"/>
        <charset val="238"/>
      </rPr>
      <t xml:space="preserve">sp</t>
    </r>
    <r>
      <rPr>
        <sz val="10"/>
        <rFont val="Arial"/>
        <family val="0"/>
        <charset val="238"/>
      </rPr>
      <t xml:space="preserve"> [mm]</t>
    </r>
  </si>
  <si>
    <r>
      <rPr>
        <sz val="10"/>
        <rFont val="GreekC"/>
        <family val="0"/>
        <charset val="238"/>
      </rPr>
      <t xml:space="preserve">x</t>
    </r>
    <r>
      <rPr>
        <sz val="10"/>
        <rFont val="Arial"/>
        <family val="0"/>
        <charset val="238"/>
      </rPr>
      <t xml:space="preserve"> [-]</t>
    </r>
  </si>
  <si>
    <t xml:space="preserve">d [mm]</t>
  </si>
  <si>
    <t xml:space="preserve">m [kg/h]</t>
  </si>
  <si>
    <r>
      <rPr>
        <sz val="10"/>
        <rFont val="Arial"/>
        <family val="2"/>
        <charset val="238"/>
      </rPr>
      <t xml:space="preserve">Kvs [m</t>
    </r>
    <r>
      <rPr>
        <vertAlign val="superscript"/>
        <sz val="10"/>
        <rFont val="Arial"/>
        <family val="2"/>
        <charset val="238"/>
      </rPr>
      <t xml:space="preserve">3</t>
    </r>
    <r>
      <rPr>
        <sz val="10"/>
        <rFont val="Arial"/>
        <family val="2"/>
        <charset val="238"/>
      </rPr>
      <t xml:space="preserve">/h]</t>
    </r>
  </si>
  <si>
    <r>
      <rPr>
        <sz val="10"/>
        <rFont val="Arial"/>
        <family val="2"/>
        <charset val="238"/>
      </rPr>
      <t xml:space="preserve">Q</t>
    </r>
    <r>
      <rPr>
        <vertAlign val="subscript"/>
        <sz val="10"/>
        <rFont val="Arial"/>
        <family val="2"/>
        <charset val="238"/>
      </rPr>
      <t xml:space="preserve">ztr</t>
    </r>
    <r>
      <rPr>
        <sz val="10"/>
        <rFont val="Arial"/>
        <family val="2"/>
        <charset val="238"/>
      </rPr>
      <t xml:space="preserve"> [kW]</t>
    </r>
  </si>
  <si>
    <r>
      <rPr>
        <sz val="10"/>
        <rFont val="Arial"/>
        <family val="2"/>
        <charset val="238"/>
      </rPr>
      <t xml:space="preserve">Q</t>
    </r>
    <r>
      <rPr>
        <vertAlign val="subscript"/>
        <sz val="10"/>
        <rFont val="Arial"/>
        <family val="2"/>
        <charset val="238"/>
      </rPr>
      <t xml:space="preserve">potř</t>
    </r>
    <r>
      <rPr>
        <sz val="10"/>
        <rFont val="Arial"/>
        <family val="2"/>
        <charset val="238"/>
      </rPr>
      <t xml:space="preserve"> [kW]</t>
    </r>
  </si>
  <si>
    <r>
      <rPr>
        <sz val="10"/>
        <rFont val="GreekC"/>
        <family val="0"/>
        <charset val="238"/>
      </rPr>
      <t xml:space="preserve">D</t>
    </r>
    <r>
      <rPr>
        <sz val="10"/>
        <rFont val="Arial"/>
        <family val="0"/>
        <charset val="238"/>
      </rPr>
      <t xml:space="preserve">t [K]</t>
    </r>
  </si>
  <si>
    <r>
      <rPr>
        <sz val="10"/>
        <rFont val="Arial"/>
        <family val="2"/>
        <charset val="238"/>
      </rPr>
      <t xml:space="preserve">Q</t>
    </r>
    <r>
      <rPr>
        <vertAlign val="subscript"/>
        <sz val="10"/>
        <rFont val="Arial"/>
        <family val="2"/>
        <charset val="238"/>
      </rPr>
      <t xml:space="preserve">inst</t>
    </r>
    <r>
      <rPr>
        <sz val="10"/>
        <rFont val="Arial"/>
        <family val="2"/>
        <charset val="238"/>
      </rPr>
      <t xml:space="preserve"> [kW]</t>
    </r>
  </si>
  <si>
    <r>
      <rPr>
        <sz val="10"/>
        <rFont val="Arial"/>
        <family val="2"/>
        <charset val="238"/>
      </rPr>
      <t xml:space="preserve">q [W/m</t>
    </r>
    <r>
      <rPr>
        <vertAlign val="superscript"/>
        <sz val="10"/>
        <rFont val="Arial"/>
        <family val="2"/>
        <charset val="238"/>
      </rPr>
      <t xml:space="preserve">3</t>
    </r>
    <r>
      <rPr>
        <sz val="10"/>
        <rFont val="Arial"/>
        <family val="2"/>
        <charset val="238"/>
      </rPr>
      <t xml:space="preserve">]</t>
    </r>
  </si>
  <si>
    <r>
      <rPr>
        <sz val="10"/>
        <rFont val="Arial"/>
        <family val="2"/>
        <charset val="238"/>
      </rPr>
      <t xml:space="preserve">f</t>
    </r>
    <r>
      <rPr>
        <vertAlign val="subscript"/>
        <sz val="10"/>
        <rFont val="Arial"/>
        <family val="2"/>
        <charset val="238"/>
      </rPr>
      <t xml:space="preserve">1 </t>
    </r>
    <r>
      <rPr>
        <sz val="10"/>
        <rFont val="Arial"/>
        <family val="2"/>
        <charset val="238"/>
      </rPr>
      <t xml:space="preserve">[-]</t>
    </r>
  </si>
  <si>
    <r>
      <rPr>
        <sz val="10"/>
        <rFont val="Arial"/>
        <family val="2"/>
        <charset val="238"/>
      </rPr>
      <t xml:space="preserve">q [W/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f</t>
    </r>
    <r>
      <rPr>
        <vertAlign val="subscript"/>
        <sz val="10"/>
        <rFont val="Arial"/>
        <family val="2"/>
        <charset val="238"/>
      </rPr>
      <t xml:space="preserve">2</t>
    </r>
    <r>
      <rPr>
        <sz val="10"/>
        <rFont val="Arial"/>
        <family val="2"/>
        <charset val="238"/>
      </rPr>
      <t xml:space="preserve"> [-]</t>
    </r>
  </si>
  <si>
    <t xml:space="preserve">Průtok</t>
  </si>
  <si>
    <t xml:space="preserve">Panel</t>
  </si>
  <si>
    <t xml:space="preserve">1 trubka</t>
  </si>
  <si>
    <t xml:space="preserve">Zapojení</t>
  </si>
  <si>
    <t xml:space="preserve">q [W/m]</t>
  </si>
  <si>
    <t xml:space="preserve">Q [W]</t>
  </si>
  <si>
    <r>
      <rPr>
        <sz val="10"/>
        <rFont val="Arial"/>
        <family val="2"/>
        <charset val="238"/>
      </rPr>
      <t xml:space="preserve">m</t>
    </r>
    <r>
      <rPr>
        <vertAlign val="subscript"/>
        <sz val="10"/>
        <rFont val="Arial"/>
        <family val="2"/>
        <charset val="238"/>
      </rPr>
      <t xml:space="preserve">T </t>
    </r>
    <r>
      <rPr>
        <sz val="10"/>
        <rFont val="Arial"/>
        <family val="0"/>
        <charset val="238"/>
      </rPr>
      <t xml:space="preserve">[kg/h]</t>
    </r>
  </si>
  <si>
    <r>
      <rPr>
        <sz val="10"/>
        <rFont val="Arial"/>
        <family val="2"/>
        <charset val="238"/>
      </rPr>
      <t xml:space="preserve">m</t>
    </r>
    <r>
      <rPr>
        <vertAlign val="subscript"/>
        <sz val="10"/>
        <rFont val="Arial"/>
        <family val="2"/>
        <charset val="238"/>
      </rPr>
      <t xml:space="preserve">1 </t>
    </r>
    <r>
      <rPr>
        <sz val="10"/>
        <rFont val="Arial"/>
        <family val="2"/>
        <charset val="238"/>
      </rPr>
      <t xml:space="preserve">[</t>
    </r>
    <r>
      <rPr>
        <sz val="10"/>
        <rFont val="Arial"/>
        <family val="0"/>
        <charset val="238"/>
      </rPr>
      <t xml:space="preserve">kg/h]</t>
    </r>
  </si>
  <si>
    <r>
      <rPr>
        <sz val="10"/>
        <rFont val="Arial"/>
        <family val="2"/>
        <charset val="238"/>
      </rPr>
      <t xml:space="preserve">w</t>
    </r>
    <r>
      <rPr>
        <vertAlign val="subscript"/>
        <sz val="10"/>
        <rFont val="Arial"/>
        <family val="2"/>
        <charset val="238"/>
      </rPr>
      <t xml:space="preserve">1</t>
    </r>
    <r>
      <rPr>
        <sz val="10"/>
        <rFont val="Arial"/>
        <family val="0"/>
        <charset val="238"/>
      </rPr>
      <t xml:space="preserve"> [m/s]</t>
    </r>
  </si>
  <si>
    <r>
      <rPr>
        <sz val="10"/>
        <rFont val="Arial"/>
        <family val="2"/>
        <charset val="238"/>
      </rPr>
      <t xml:space="preserve">Z</t>
    </r>
    <r>
      <rPr>
        <vertAlign val="subscript"/>
        <sz val="10"/>
        <rFont val="Arial"/>
        <family val="2"/>
        <charset val="238"/>
      </rPr>
      <t xml:space="preserve">1tr</t>
    </r>
    <r>
      <rPr>
        <sz val="10"/>
        <rFont val="Arial"/>
        <family val="0"/>
        <charset val="238"/>
      </rPr>
      <t xml:space="preserve"> [Pa]</t>
    </r>
  </si>
  <si>
    <t xml:space="preserve">Re [-]</t>
  </si>
  <si>
    <r>
      <rPr>
        <sz val="10"/>
        <rFont val="GreekC"/>
        <family val="0"/>
        <charset val="238"/>
      </rPr>
      <t xml:space="preserve">l</t>
    </r>
    <r>
      <rPr>
        <sz val="10"/>
        <rFont val="Arial"/>
        <family val="0"/>
        <charset val="238"/>
      </rPr>
      <t xml:space="preserve"> [-]</t>
    </r>
  </si>
  <si>
    <t xml:space="preserve">pom</t>
  </si>
  <si>
    <t xml:space="preserve">R [Pa/m]</t>
  </si>
  <si>
    <t xml:space="preserve">R.L [Pa]</t>
  </si>
  <si>
    <r>
      <rPr>
        <sz val="10"/>
        <rFont val="Arial"/>
        <family val="2"/>
        <charset val="238"/>
      </rPr>
      <t xml:space="preserve">Z.</t>
    </r>
    <r>
      <rPr>
        <sz val="10"/>
        <rFont val="GreekC"/>
        <family val="0"/>
        <charset val="238"/>
      </rPr>
      <t xml:space="preserve">x</t>
    </r>
    <r>
      <rPr>
        <sz val="10"/>
        <rFont val="Arial"/>
        <family val="0"/>
        <charset val="238"/>
      </rPr>
      <t xml:space="preserve"> [Pa]</t>
    </r>
  </si>
  <si>
    <r>
      <rPr>
        <sz val="10"/>
        <rFont val="GreekC"/>
        <family val="0"/>
        <charset val="238"/>
      </rPr>
      <t xml:space="preserve">D</t>
    </r>
    <r>
      <rPr>
        <sz val="10"/>
        <rFont val="Arial"/>
        <family val="0"/>
        <charset val="238"/>
      </rPr>
      <t xml:space="preserve">p</t>
    </r>
    <r>
      <rPr>
        <vertAlign val="subscript"/>
        <sz val="10"/>
        <rFont val="Arial"/>
        <family val="2"/>
        <charset val="238"/>
      </rPr>
      <t xml:space="preserve">pan</t>
    </r>
    <r>
      <rPr>
        <sz val="10"/>
        <rFont val="Arial"/>
        <family val="0"/>
        <charset val="238"/>
      </rPr>
      <t xml:space="preserve"> [Pa]</t>
    </r>
  </si>
  <si>
    <t xml:space="preserve">V [l]</t>
  </si>
  <si>
    <t xml:space="preserve">ti,alter [°C]</t>
  </si>
  <si>
    <r>
      <rPr>
        <sz val="10"/>
        <rFont val="Arial"/>
        <family val="2"/>
        <charset val="238"/>
      </rPr>
      <t xml:space="preserve">m</t>
    </r>
    <r>
      <rPr>
        <vertAlign val="subscript"/>
        <sz val="10"/>
        <rFont val="Arial"/>
        <family val="2"/>
        <charset val="238"/>
      </rPr>
      <t xml:space="preserve">c </t>
    </r>
    <r>
      <rPr>
        <sz val="10"/>
        <rFont val="Arial"/>
        <family val="2"/>
        <charset val="238"/>
      </rPr>
      <t xml:space="preserve">[</t>
    </r>
    <r>
      <rPr>
        <sz val="10"/>
        <rFont val="Arial"/>
        <family val="0"/>
        <charset val="238"/>
      </rPr>
      <t xml:space="preserve">kg/h]</t>
    </r>
  </si>
  <si>
    <r>
      <rPr>
        <sz val="10"/>
        <rFont val="Arial"/>
        <family val="2"/>
        <charset val="238"/>
      </rPr>
      <t xml:space="preserve">m</t>
    </r>
    <r>
      <rPr>
        <vertAlign val="subscript"/>
        <sz val="10"/>
        <rFont val="Arial"/>
        <family val="2"/>
        <charset val="238"/>
      </rPr>
      <t xml:space="preserve">c</t>
    </r>
    <r>
      <rPr>
        <sz val="10"/>
        <rFont val="Arial"/>
        <family val="2"/>
        <charset val="238"/>
      </rPr>
      <t xml:space="preserve"> [m</t>
    </r>
    <r>
      <rPr>
        <vertAlign val="superscript"/>
        <sz val="10"/>
        <rFont val="Arial"/>
        <family val="2"/>
        <charset val="238"/>
      </rPr>
      <t xml:space="preserve">3</t>
    </r>
    <r>
      <rPr>
        <sz val="10"/>
        <rFont val="Arial"/>
        <family val="0"/>
        <charset val="238"/>
      </rPr>
      <t xml:space="preserve">/h]</t>
    </r>
  </si>
  <si>
    <t xml:space="preserve">KOTRBATÝ KSP</t>
  </si>
  <si>
    <t xml:space="preserve">6000 - K</t>
  </si>
  <si>
    <t xml:space="preserve">6000 - P</t>
  </si>
  <si>
    <t xml:space="preserve">6000 - 2K</t>
  </si>
  <si>
    <t xml:space="preserve">4000 - K</t>
  </si>
  <si>
    <t xml:space="preserve">4000 - P</t>
  </si>
  <si>
    <t xml:space="preserve">4000 - 2K</t>
  </si>
  <si>
    <t xml:space="preserve">3000 - K</t>
  </si>
  <si>
    <t xml:space="preserve">3000 - P</t>
  </si>
  <si>
    <t xml:space="preserve">3000 - 2K</t>
  </si>
  <si>
    <t xml:space="preserve">2000 - K</t>
  </si>
  <si>
    <t xml:space="preserve">2000 - P</t>
  </si>
  <si>
    <t xml:space="preserve">2000 - 2K</t>
  </si>
  <si>
    <t xml:space="preserve">DN [mm]</t>
  </si>
  <si>
    <t xml:space="preserve">w [m/s]</t>
  </si>
  <si>
    <t xml:space="preserve">Z [Pa]</t>
  </si>
  <si>
    <r>
      <rPr>
        <sz val="10"/>
        <rFont val="GreekC"/>
        <family val="0"/>
        <charset val="238"/>
      </rPr>
      <t xml:space="preserve">D</t>
    </r>
    <r>
      <rPr>
        <sz val="10"/>
        <rFont val="Arial"/>
        <family val="0"/>
        <charset val="238"/>
      </rPr>
      <t xml:space="preserve">p</t>
    </r>
    <r>
      <rPr>
        <vertAlign val="subscript"/>
        <sz val="10"/>
        <rFont val="Arial"/>
        <family val="2"/>
        <charset val="238"/>
      </rPr>
      <t xml:space="preserve">potr</t>
    </r>
    <r>
      <rPr>
        <sz val="10"/>
        <rFont val="Arial"/>
        <family val="0"/>
        <charset val="238"/>
      </rPr>
      <t xml:space="preserve"> [Pa]</t>
    </r>
  </si>
  <si>
    <r>
      <rPr>
        <sz val="10"/>
        <rFont val="Arial"/>
        <family val="2"/>
        <charset val="238"/>
      </rPr>
      <t xml:space="preserve">Kvs  [m</t>
    </r>
    <r>
      <rPr>
        <vertAlign val="superscript"/>
        <sz val="10"/>
        <rFont val="Arial"/>
        <family val="2"/>
        <charset val="238"/>
      </rPr>
      <t xml:space="preserve">3</t>
    </r>
    <r>
      <rPr>
        <sz val="10"/>
        <rFont val="Arial"/>
        <family val="2"/>
        <charset val="238"/>
      </rPr>
      <t xml:space="preserve">/h]</t>
    </r>
  </si>
  <si>
    <r>
      <rPr>
        <sz val="10"/>
        <rFont val="Arial"/>
        <family val="2"/>
        <charset val="238"/>
      </rPr>
      <t xml:space="preserve">V [m</t>
    </r>
    <r>
      <rPr>
        <vertAlign val="superscript"/>
        <sz val="10"/>
        <rFont val="Arial"/>
        <family val="2"/>
        <charset val="238"/>
      </rPr>
      <t xml:space="preserve">3</t>
    </r>
    <r>
      <rPr>
        <sz val="10"/>
        <rFont val="Arial"/>
        <family val="2"/>
        <charset val="238"/>
      </rPr>
      <t xml:space="preserve">/h]</t>
    </r>
  </si>
  <si>
    <r>
      <rPr>
        <sz val="10"/>
        <rFont val="GreekC"/>
        <family val="0"/>
        <charset val="238"/>
      </rPr>
      <t xml:space="preserve">D</t>
    </r>
    <r>
      <rPr>
        <sz val="10"/>
        <rFont val="Arial"/>
        <family val="2"/>
        <charset val="238"/>
      </rPr>
      <t xml:space="preserve">p</t>
    </r>
    <r>
      <rPr>
        <vertAlign val="subscript"/>
        <sz val="10"/>
        <rFont val="Arial"/>
        <family val="2"/>
        <charset val="238"/>
      </rPr>
      <t xml:space="preserve">1</t>
    </r>
    <r>
      <rPr>
        <sz val="10"/>
        <rFont val="Arial"/>
        <family val="2"/>
        <charset val="238"/>
      </rPr>
      <t xml:space="preserve"> [Pa]</t>
    </r>
  </si>
  <si>
    <r>
      <rPr>
        <sz val="10"/>
        <rFont val="GreekC"/>
        <family val="0"/>
        <charset val="238"/>
      </rPr>
      <t xml:space="preserve">D</t>
    </r>
    <r>
      <rPr>
        <sz val="10"/>
        <rFont val="Arial"/>
        <family val="2"/>
        <charset val="238"/>
      </rPr>
      <t xml:space="preserve">p</t>
    </r>
    <r>
      <rPr>
        <vertAlign val="subscript"/>
        <sz val="10"/>
        <rFont val="Arial"/>
        <family val="2"/>
        <charset val="238"/>
      </rPr>
      <t xml:space="preserve">2</t>
    </r>
    <r>
      <rPr>
        <sz val="10"/>
        <rFont val="Arial"/>
        <family val="2"/>
        <charset val="238"/>
      </rPr>
      <t xml:space="preserve"> [Pa]</t>
    </r>
  </si>
  <si>
    <r>
      <rPr>
        <sz val="10"/>
        <rFont val="GreekC"/>
        <family val="0"/>
        <charset val="238"/>
      </rPr>
      <t xml:space="preserve">D</t>
    </r>
    <r>
      <rPr>
        <sz val="10"/>
        <rFont val="Arial"/>
        <family val="2"/>
        <charset val="238"/>
      </rPr>
      <t xml:space="preserve">p</t>
    </r>
    <r>
      <rPr>
        <vertAlign val="subscript"/>
        <sz val="10"/>
        <rFont val="Arial"/>
        <family val="2"/>
        <charset val="238"/>
      </rPr>
      <t xml:space="preserve">3</t>
    </r>
    <r>
      <rPr>
        <sz val="10"/>
        <rFont val="Arial"/>
        <family val="2"/>
        <charset val="238"/>
      </rPr>
      <t xml:space="preserve"> [Pa]</t>
    </r>
  </si>
  <si>
    <r>
      <rPr>
        <sz val="10"/>
        <rFont val="GreekC"/>
        <family val="0"/>
        <charset val="238"/>
      </rPr>
      <t xml:space="preserve">D</t>
    </r>
    <r>
      <rPr>
        <sz val="10"/>
        <rFont val="Arial"/>
        <family val="2"/>
        <charset val="238"/>
      </rPr>
      <t xml:space="preserve">p</t>
    </r>
    <r>
      <rPr>
        <vertAlign val="subscript"/>
        <sz val="10"/>
        <rFont val="Arial"/>
        <family val="2"/>
        <charset val="238"/>
      </rPr>
      <t xml:space="preserve">arm</t>
    </r>
    <r>
      <rPr>
        <sz val="10"/>
        <rFont val="Arial"/>
        <family val="2"/>
        <charset val="238"/>
      </rPr>
      <t xml:space="preserve"> [Pa]</t>
    </r>
  </si>
  <si>
    <r>
      <rPr>
        <b val="true"/>
        <sz val="10"/>
        <rFont val="GreekC"/>
        <family val="0"/>
        <charset val="238"/>
      </rPr>
      <t xml:space="preserve">D</t>
    </r>
    <r>
      <rPr>
        <b val="true"/>
        <sz val="10"/>
        <rFont val="Arial"/>
        <family val="2"/>
        <charset val="238"/>
      </rPr>
      <t xml:space="preserve">p [Pa]</t>
    </r>
  </si>
  <si>
    <r>
      <rPr>
        <b val="true"/>
        <sz val="10"/>
        <rFont val="GreekC"/>
        <family val="0"/>
        <charset val="238"/>
      </rPr>
      <t xml:space="preserve">D</t>
    </r>
    <r>
      <rPr>
        <b val="true"/>
        <sz val="10"/>
        <rFont val="Arial"/>
        <family val="2"/>
        <charset val="238"/>
      </rPr>
      <t xml:space="preserve">p [mbar]</t>
    </r>
  </si>
  <si>
    <t xml:space="preserve">Výkon okruhu [kW]</t>
  </si>
  <si>
    <t xml:space="preserve">Průtok okruhem [kg/h]</t>
  </si>
  <si>
    <t xml:space="preserve">BALLOREX Vario</t>
  </si>
  <si>
    <t xml:space="preserve">SAR (Strangregulierventile SIMPLEX)</t>
  </si>
  <si>
    <t xml:space="preserve">POS/DN</t>
  </si>
  <si>
    <t xml:space="preserve">Kv [m3/h]</t>
  </si>
  <si>
    <t xml:space="preserve">m [kg]</t>
  </si>
  <si>
    <t xml:space="preserve">DN15</t>
  </si>
  <si>
    <t xml:space="preserve">DN20</t>
  </si>
  <si>
    <t xml:space="preserve">DN25</t>
  </si>
  <si>
    <t xml:space="preserve">DN32</t>
  </si>
  <si>
    <t xml:space="preserve">DN40</t>
  </si>
  <si>
    <t xml:space="preserve">L [mm]</t>
  </si>
  <si>
    <t xml:space="preserve">Bsp [mm]</t>
  </si>
  <si>
    <r>
      <rPr>
        <b val="true"/>
        <sz val="16"/>
        <rFont val="Arial"/>
        <family val="2"/>
        <charset val="204"/>
      </rPr>
      <t xml:space="preserve">KSP 2000/300 </t>
    </r>
    <r>
      <rPr>
        <b val="true"/>
        <sz val="24"/>
        <rFont val="Arial"/>
        <family val="2"/>
        <charset val="204"/>
      </rPr>
      <t xml:space="preserve">R1</t>
    </r>
  </si>
  <si>
    <r>
      <rPr>
        <b val="true"/>
        <sz val="16"/>
        <rFont val="Arial"/>
        <family val="2"/>
        <charset val="204"/>
      </rPr>
      <t xml:space="preserve">KSP 2000/300 </t>
    </r>
    <r>
      <rPr>
        <b val="true"/>
        <sz val="24"/>
        <rFont val="Arial"/>
        <family val="2"/>
        <charset val="204"/>
      </rPr>
      <t xml:space="preserve">R3</t>
    </r>
  </si>
  <si>
    <t xml:space="preserve">Pos.5</t>
  </si>
  <si>
    <t xml:space="preserve">Pos.6</t>
  </si>
  <si>
    <t xml:space="preserve">Pos.7</t>
  </si>
  <si>
    <t xml:space="preserve">Pos.8</t>
  </si>
  <si>
    <t xml:space="preserve">Pos.9</t>
  </si>
  <si>
    <t xml:space="preserve">Pos.10</t>
  </si>
  <si>
    <r>
      <rPr>
        <b val="true"/>
        <sz val="16"/>
        <rFont val="Arial"/>
        <family val="2"/>
        <charset val="204"/>
      </rPr>
      <t xml:space="preserve">KSP 2000/450 </t>
    </r>
    <r>
      <rPr>
        <b val="true"/>
        <sz val="24"/>
        <rFont val="Arial"/>
        <family val="2"/>
        <charset val="204"/>
      </rPr>
      <t xml:space="preserve">R1</t>
    </r>
  </si>
  <si>
    <r>
      <rPr>
        <b val="true"/>
        <sz val="16"/>
        <rFont val="Arial"/>
        <family val="2"/>
        <charset val="204"/>
      </rPr>
      <t xml:space="preserve">KSP 2000/450 </t>
    </r>
    <r>
      <rPr>
        <b val="true"/>
        <sz val="24"/>
        <rFont val="Arial"/>
        <family val="2"/>
        <charset val="204"/>
      </rPr>
      <t xml:space="preserve">R3</t>
    </r>
  </si>
  <si>
    <t xml:space="preserve">Pos.11</t>
  </si>
  <si>
    <t xml:space="preserve">Pos.12</t>
  </si>
  <si>
    <t xml:space="preserve">Pos.13</t>
  </si>
  <si>
    <t xml:space="preserve">Pos.14</t>
  </si>
  <si>
    <t xml:space="preserve">Pos.15</t>
  </si>
  <si>
    <t xml:space="preserve">Pos.16</t>
  </si>
  <si>
    <t xml:space="preserve">Pos.17</t>
  </si>
  <si>
    <t xml:space="preserve">Pos.18</t>
  </si>
  <si>
    <r>
      <rPr>
        <b val="true"/>
        <sz val="16"/>
        <rFont val="Arial"/>
        <family val="2"/>
        <charset val="204"/>
      </rPr>
      <t xml:space="preserve">KSP 2000/600 </t>
    </r>
    <r>
      <rPr>
        <b val="true"/>
        <sz val="24"/>
        <rFont val="Arial"/>
        <family val="2"/>
        <charset val="204"/>
      </rPr>
      <t xml:space="preserve">R1</t>
    </r>
  </si>
  <si>
    <r>
      <rPr>
        <b val="true"/>
        <sz val="16"/>
        <rFont val="Arial"/>
        <family val="2"/>
        <charset val="204"/>
      </rPr>
      <t xml:space="preserve">KSP 2000/600 </t>
    </r>
    <r>
      <rPr>
        <b val="true"/>
        <sz val="24"/>
        <rFont val="Arial"/>
        <family val="2"/>
        <charset val="204"/>
      </rPr>
      <t xml:space="preserve">R3</t>
    </r>
  </si>
  <si>
    <t xml:space="preserve">Pos.19</t>
  </si>
  <si>
    <t xml:space="preserve">Pos.20</t>
  </si>
  <si>
    <t xml:space="preserve">Pos.21</t>
  </si>
  <si>
    <t xml:space="preserve">Pos.22</t>
  </si>
  <si>
    <t xml:space="preserve">Pos.23</t>
  </si>
  <si>
    <t xml:space="preserve">Pos.24</t>
  </si>
  <si>
    <t xml:space="preserve">Pos.25</t>
  </si>
  <si>
    <t xml:space="preserve">Pos.26</t>
  </si>
  <si>
    <t xml:space="preserve">Pos.27</t>
  </si>
  <si>
    <t xml:space="preserve">Pos.28</t>
  </si>
  <si>
    <t xml:space="preserve">Pos.29</t>
  </si>
  <si>
    <t xml:space="preserve">Pos.30</t>
  </si>
  <si>
    <r>
      <rPr>
        <b val="true"/>
        <sz val="16"/>
        <rFont val="Arial"/>
        <family val="2"/>
        <charset val="204"/>
      </rPr>
      <t xml:space="preserve">KSP 2000/750 </t>
    </r>
    <r>
      <rPr>
        <b val="true"/>
        <sz val="24"/>
        <rFont val="Arial"/>
        <family val="2"/>
        <charset val="204"/>
      </rPr>
      <t xml:space="preserve">R4</t>
    </r>
  </si>
  <si>
    <t xml:space="preserve">Pos.31</t>
  </si>
  <si>
    <r>
      <rPr>
        <b val="true"/>
        <sz val="16"/>
        <rFont val="Arial"/>
        <family val="2"/>
        <charset val="204"/>
      </rPr>
      <t xml:space="preserve">KSP 2000/450 </t>
    </r>
    <r>
      <rPr>
        <b val="true"/>
        <sz val="24"/>
        <rFont val="Arial"/>
        <family val="2"/>
        <charset val="204"/>
      </rPr>
      <t xml:space="preserve">R2</t>
    </r>
  </si>
  <si>
    <t xml:space="preserve">Pos.32</t>
  </si>
  <si>
    <t xml:space="preserve">Pos.33</t>
  </si>
  <si>
    <t xml:space="preserve">Pos.34</t>
  </si>
  <si>
    <t xml:space="preserve">Pos.35</t>
  </si>
  <si>
    <t xml:space="preserve">Pos.36</t>
  </si>
  <si>
    <t xml:space="preserve">Pos.37</t>
  </si>
  <si>
    <t xml:space="preserve">Pos.38</t>
  </si>
  <si>
    <t xml:space="preserve">Pos.39</t>
  </si>
  <si>
    <r>
      <rPr>
        <b val="true"/>
        <sz val="16"/>
        <rFont val="Arial"/>
        <family val="2"/>
        <charset val="204"/>
      </rPr>
      <t xml:space="preserve">KSP 2000/600 </t>
    </r>
    <r>
      <rPr>
        <b val="true"/>
        <sz val="24"/>
        <rFont val="Arial"/>
        <family val="2"/>
        <charset val="204"/>
      </rPr>
      <t xml:space="preserve">R2</t>
    </r>
  </si>
  <si>
    <t xml:space="preserve">Pos.40</t>
  </si>
  <si>
    <r>
      <rPr>
        <b val="true"/>
        <sz val="16"/>
        <rFont val="Arial"/>
        <family val="2"/>
        <charset val="204"/>
      </rPr>
      <t xml:space="preserve">KSP 2000/900 </t>
    </r>
    <r>
      <rPr>
        <b val="true"/>
        <sz val="24"/>
        <rFont val="Arial"/>
        <family val="2"/>
        <charset val="204"/>
      </rPr>
      <t xml:space="preserve">R4</t>
    </r>
  </si>
  <si>
    <t xml:space="preserve">DN</t>
  </si>
  <si>
    <t xml:space="preserve">Ballorex Delta</t>
  </si>
  <si>
    <t xml:space="preserve">SIMPLEX M</t>
  </si>
  <si>
    <r>
      <rPr>
        <b val="true"/>
        <sz val="10"/>
        <rFont val="Arial"/>
        <family val="2"/>
        <charset val="238"/>
      </rPr>
      <t xml:space="preserve">Kv [m</t>
    </r>
    <r>
      <rPr>
        <b val="true"/>
        <vertAlign val="superscript"/>
        <sz val="10"/>
        <rFont val="Arial"/>
        <family val="2"/>
        <charset val="238"/>
      </rPr>
      <t xml:space="preserve">3</t>
    </r>
    <r>
      <rPr>
        <b val="true"/>
        <sz val="10"/>
        <rFont val="Arial"/>
        <family val="2"/>
        <charset val="238"/>
      </rPr>
      <t xml:space="preserve">/h]</t>
    </r>
  </si>
  <si>
    <r>
      <rPr>
        <b val="true"/>
        <sz val="16"/>
        <rFont val="Arial"/>
        <family val="2"/>
        <charset val="204"/>
      </rPr>
      <t xml:space="preserve">KSP 2000/750 </t>
    </r>
    <r>
      <rPr>
        <b val="true"/>
        <sz val="24"/>
        <rFont val="Arial"/>
        <family val="2"/>
        <charset val="204"/>
      </rPr>
      <t xml:space="preserve">R2</t>
    </r>
  </si>
  <si>
    <t xml:space="preserve">Δ t [K]</t>
  </si>
  <si>
    <r>
      <rPr>
        <b val="true"/>
        <sz val="10"/>
        <rFont val="Arial"/>
        <family val="2"/>
        <charset val="238"/>
      </rPr>
      <t xml:space="preserve">β [K</t>
    </r>
    <r>
      <rPr>
        <b val="true"/>
        <vertAlign val="superscript"/>
        <sz val="10"/>
        <rFont val="Arial"/>
        <family val="2"/>
        <charset val="238"/>
      </rPr>
      <t xml:space="preserve">-1</t>
    </r>
    <r>
      <rPr>
        <b val="true"/>
        <sz val="10"/>
        <rFont val="Arial"/>
        <family val="2"/>
        <charset val="238"/>
      </rPr>
      <t xml:space="preserve">]</t>
    </r>
  </si>
  <si>
    <t xml:space="preserve">Δ L [mm]</t>
  </si>
  <si>
    <r>
      <rPr>
        <b val="true"/>
        <sz val="10"/>
        <rFont val="Arial"/>
        <family val="2"/>
        <charset val="238"/>
      </rPr>
      <t xml:space="preserve">Kvs [m</t>
    </r>
    <r>
      <rPr>
        <b val="true"/>
        <vertAlign val="superscript"/>
        <sz val="10"/>
        <rFont val="Arial"/>
        <family val="2"/>
        <charset val="238"/>
      </rPr>
      <t xml:space="preserve">3</t>
    </r>
    <r>
      <rPr>
        <b val="true"/>
        <sz val="10"/>
        <rFont val="Arial"/>
        <family val="2"/>
        <charset val="238"/>
      </rPr>
      <t xml:space="preserve">/h]</t>
    </r>
  </si>
  <si>
    <r>
      <rPr>
        <b val="true"/>
        <sz val="10"/>
        <rFont val="Arial"/>
        <family val="2"/>
        <charset val="238"/>
      </rPr>
      <t xml:space="preserve">V [m</t>
    </r>
    <r>
      <rPr>
        <b val="true"/>
        <vertAlign val="superscript"/>
        <sz val="10"/>
        <rFont val="Arial"/>
        <family val="2"/>
        <charset val="238"/>
      </rPr>
      <t xml:space="preserve">3</t>
    </r>
    <r>
      <rPr>
        <b val="true"/>
        <sz val="10"/>
        <rFont val="Arial"/>
        <family val="2"/>
        <charset val="238"/>
      </rPr>
      <t xml:space="preserve">/h]</t>
    </r>
  </si>
  <si>
    <r>
      <rPr>
        <b val="true"/>
        <sz val="10"/>
        <rFont val="GreekC"/>
        <family val="0"/>
        <charset val="238"/>
      </rPr>
      <t xml:space="preserve">D</t>
    </r>
    <r>
      <rPr>
        <b val="true"/>
        <sz val="10"/>
        <rFont val="Arial"/>
        <family val="2"/>
        <charset val="238"/>
      </rPr>
      <t xml:space="preserve">p [kPa]</t>
    </r>
  </si>
  <si>
    <t xml:space="preserve">INOFLEX, 0,3 m</t>
  </si>
  <si>
    <t xml:space="preserve">Kv, [m3/h] </t>
  </si>
  <si>
    <r>
      <rPr>
        <sz val="10"/>
        <rFont val="Arial"/>
        <family val="2"/>
        <charset val="238"/>
      </rPr>
      <t xml:space="preserve">KSP</t>
    </r>
    <r>
      <rPr>
        <b val="true"/>
        <sz val="10"/>
        <rFont val="Arial"/>
        <family val="2"/>
        <charset val="238"/>
      </rPr>
      <t xml:space="preserve"> </t>
    </r>
    <r>
      <rPr>
        <b val="true"/>
        <sz val="10"/>
        <color rgb="FF00FF00"/>
        <rFont val="Arial"/>
        <family val="2"/>
        <charset val="238"/>
      </rPr>
      <t xml:space="preserve">6000</t>
    </r>
    <r>
      <rPr>
        <sz val="10"/>
        <rFont val="Arial"/>
        <family val="2"/>
        <charset val="238"/>
      </rPr>
      <t xml:space="preserve">/600</t>
    </r>
  </si>
  <si>
    <r>
      <rPr>
        <sz val="10"/>
        <rFont val="Arial"/>
        <family val="2"/>
        <charset val="238"/>
      </rPr>
      <t xml:space="preserve">KSP</t>
    </r>
    <r>
      <rPr>
        <b val="true"/>
        <sz val="10"/>
        <rFont val="Arial"/>
        <family val="2"/>
        <charset val="238"/>
      </rPr>
      <t xml:space="preserve"> </t>
    </r>
    <r>
      <rPr>
        <sz val="10"/>
        <rFont val="Arial"/>
        <family val="2"/>
        <charset val="238"/>
      </rPr>
      <t xml:space="preserve">6000/</t>
    </r>
    <r>
      <rPr>
        <b val="true"/>
        <sz val="10"/>
        <color rgb="FF00FF00"/>
        <rFont val="Arial"/>
        <family val="2"/>
        <charset val="238"/>
      </rPr>
      <t xml:space="preserve">600</t>
    </r>
  </si>
  <si>
    <t xml:space="preserve">3/8"</t>
  </si>
  <si>
    <r>
      <rPr>
        <b val="true"/>
        <sz val="16"/>
        <rFont val="Arial"/>
        <family val="2"/>
        <charset val="204"/>
      </rPr>
      <t xml:space="preserve">KSP 2000/900 </t>
    </r>
    <r>
      <rPr>
        <b val="true"/>
        <sz val="24"/>
        <rFont val="Arial"/>
        <family val="2"/>
        <charset val="204"/>
      </rPr>
      <t xml:space="preserve">R2</t>
    </r>
  </si>
  <si>
    <t xml:space="preserve">1/2"</t>
  </si>
  <si>
    <r>
      <rPr>
        <sz val="10"/>
        <rFont val="Arial"/>
        <family val="2"/>
        <charset val="238"/>
      </rPr>
      <t xml:space="preserve">KSP </t>
    </r>
    <r>
      <rPr>
        <b val="true"/>
        <sz val="10"/>
        <color rgb="FF00FF00"/>
        <rFont val="Arial"/>
        <family val="2"/>
        <charset val="238"/>
      </rPr>
      <t xml:space="preserve">57000</t>
    </r>
    <r>
      <rPr>
        <sz val="10"/>
        <rFont val="Arial"/>
        <family val="2"/>
        <charset val="238"/>
      </rPr>
      <t xml:space="preserve">/900</t>
    </r>
  </si>
  <si>
    <t xml:space="preserve">3/4"</t>
  </si>
  <si>
    <r>
      <rPr>
        <sz val="10"/>
        <rFont val="Arial"/>
        <family val="2"/>
        <charset val="238"/>
      </rPr>
      <t xml:space="preserve">KSP 57000/900 </t>
    </r>
    <r>
      <rPr>
        <b val="true"/>
        <sz val="10"/>
        <color rgb="FF00FF00"/>
        <rFont val="Arial"/>
        <family val="2"/>
        <charset val="238"/>
      </rPr>
      <t xml:space="preserve">R1</t>
    </r>
  </si>
  <si>
    <t xml:space="preserve">1"</t>
  </si>
  <si>
    <r>
      <rPr>
        <sz val="10"/>
        <rFont val="Arial"/>
        <family val="2"/>
        <charset val="238"/>
      </rPr>
      <t xml:space="preserve">KSP 57000/900 </t>
    </r>
    <r>
      <rPr>
        <sz val="10"/>
        <color rgb="FF00FF00"/>
        <rFont val="Arial"/>
        <family val="2"/>
        <charset val="238"/>
      </rPr>
      <t xml:space="preserve">R2</t>
    </r>
  </si>
  <si>
    <t xml:space="preserve">5/4"</t>
  </si>
  <si>
    <r>
      <rPr>
        <sz val="10"/>
        <rFont val="Arial"/>
        <family val="2"/>
        <charset val="238"/>
      </rPr>
      <t xml:space="preserve">k</t>
    </r>
    <r>
      <rPr>
        <vertAlign val="subscript"/>
        <sz val="10"/>
        <rFont val="Arial"/>
        <family val="2"/>
        <charset val="238"/>
      </rPr>
      <t xml:space="preserve">panel</t>
    </r>
    <r>
      <rPr>
        <sz val="10"/>
        <rFont val="Arial"/>
        <family val="2"/>
        <charset val="238"/>
      </rPr>
      <t xml:space="preserve"> [mm]</t>
    </r>
  </si>
  <si>
    <r>
      <rPr>
        <sz val="10"/>
        <rFont val="Arial"/>
        <family val="2"/>
        <charset val="238"/>
      </rPr>
      <t xml:space="preserve">KSP 57000/900 </t>
    </r>
    <r>
      <rPr>
        <b val="true"/>
        <sz val="10"/>
        <color rgb="FF00FF00"/>
        <rFont val="Arial"/>
        <family val="2"/>
        <charset val="238"/>
      </rPr>
      <t xml:space="preserve">R3</t>
    </r>
  </si>
  <si>
    <t xml:space="preserve">6/4"</t>
  </si>
  <si>
    <r>
      <rPr>
        <sz val="10"/>
        <rFont val="Arial"/>
        <family val="2"/>
        <charset val="238"/>
      </rPr>
      <t xml:space="preserve">k</t>
    </r>
    <r>
      <rPr>
        <vertAlign val="subscript"/>
        <sz val="10"/>
        <rFont val="Arial"/>
        <family val="2"/>
        <charset val="238"/>
      </rPr>
      <t xml:space="preserve">tubes</t>
    </r>
    <r>
      <rPr>
        <sz val="10"/>
        <rFont val="Arial"/>
        <family val="2"/>
        <charset val="238"/>
      </rPr>
      <t xml:space="preserve"> [mm]</t>
    </r>
  </si>
  <si>
    <r>
      <rPr>
        <sz val="10"/>
        <rFont val="Arial"/>
        <family val="2"/>
        <charset val="238"/>
      </rPr>
      <t xml:space="preserve">KSP 57000/900 </t>
    </r>
    <r>
      <rPr>
        <b val="true"/>
        <sz val="10"/>
        <color rgb="FF00FF00"/>
        <rFont val="Arial"/>
        <family val="2"/>
        <charset val="238"/>
      </rPr>
      <t xml:space="preserve">R4</t>
    </r>
  </si>
  <si>
    <t xml:space="preserve">2"</t>
  </si>
  <si>
    <t xml:space="preserve">2 1/2"</t>
  </si>
  <si>
    <t xml:space="preserve">3"</t>
  </si>
  <si>
    <t xml:space="preserve">4"</t>
  </si>
  <si>
    <t xml:space="preserve">KOTRBATÝ V.M.Z., s.r.o.</t>
  </si>
  <si>
    <t xml:space="preserve">Sdružená 1788, 393 01 Pelhřimov</t>
  </si>
  <si>
    <t xml:space="preserve">tel.: +420 245 005 921</t>
  </si>
  <si>
    <t xml:space="preserve">email.: projekce@kotrbaty.cz</t>
  </si>
  <si>
    <t xml:space="preserve">www.kotrbaty.cz</t>
  </si>
  <si>
    <t xml:space="preserve">Rabat panely</t>
  </si>
  <si>
    <t xml:space="preserve">Rabat příslušenství</t>
  </si>
  <si>
    <t xml:space="preserve">v 1.34-CZ-10-2017</t>
  </si>
  <si>
    <t xml:space="preserve">Návod</t>
  </si>
  <si>
    <t xml:space="preserve">Popis</t>
  </si>
  <si>
    <t xml:space="preserve">Specifikace</t>
  </si>
  <si>
    <t xml:space="preserve">! Chyby v zadání a varování!</t>
  </si>
  <si>
    <t xml:space="preserve">Program Sálavé panely návrh je určen k technickému návrhu a základnímu nacenění otopné soustavy se sálavými panely KOTRBATÝ KSP. V listu "Zadání" je již zadán základní případ vytápění průmyslové haly o rozměrech 60 x 18 x 8 m pod vazník. Sálavé panely jsou zavěšeny v 7,0 m. Teplonosná látka voda 90 / 70 °C, vnitřní požadovaná teplota 15 °C, tepelná ztráta 135 kW. Byly zvoleny 4 sálavé pásy o délce 54 m a šířce 1050 mm. Z pohledu hydrauliky budou pasy zapojeny do dvou těles 1 a 2, každé se samostatným přívodem a zpátečkou. Potrubí od obou těles se spojí a do regulačního uzlu vstupuje pouze jeden přívod a jedna zpátečka. Tlaková ztráta armatur se v tomto příkladě neuvažuje.</t>
  </si>
  <si>
    <t xml:space="preserve">obj.č.</t>
  </si>
  <si>
    <t xml:space="preserve">počet</t>
  </si>
  <si>
    <t xml:space="preserve">ANO</t>
  </si>
  <si>
    <t xml:space="preserve">Nedostatečný výkon sálavých pásů - zvolte větší šířku nebo vetší počet pásů</t>
  </si>
  <si>
    <t xml:space="preserve">NE</t>
  </si>
  <si>
    <t xml:space="preserve">Jsou zaškrtnuty současně dva zavěšovací systémy - vyberte jeden</t>
  </si>
  <si>
    <t xml:space="preserve">Buňky</t>
  </si>
  <si>
    <t xml:space="preserve">Nízká rychlost v potrubí - změnit zapojení, teplotní spád 1.2 Parametry tepl. nebo 2.0 Pásy</t>
  </si>
  <si>
    <t xml:space="preserve">je třeba vyplnit</t>
  </si>
  <si>
    <t xml:space="preserve">Výška zavěšení je vyšší, než výška haly - 1.3 Parametry panelů</t>
  </si>
  <si>
    <t xml:space="preserve">počítá se automaticky</t>
  </si>
  <si>
    <t xml:space="preserve">Navržený počet pásů je menší než doporučený - 1.3 Parametry panelů</t>
  </si>
  <si>
    <t xml:space="preserve">je třeba zkontrolovat</t>
  </si>
  <si>
    <t xml:space="preserve">Špatné přiřazení pásů do těles - Změňte počet těles 1.3 Parametry panelů, nebo  přiřazení 2.0 Pásy</t>
  </si>
  <si>
    <t xml:space="preserve">PN &gt; 16 - není možné použít fitinky - 1.3 Parametry panelů</t>
  </si>
  <si>
    <t xml:space="preserve">Postup</t>
  </si>
  <si>
    <t xml:space="preserve">Je třeba doplnit zadání pásů (L,B,T) v 2.0 Pásy</t>
  </si>
  <si>
    <t xml:space="preserve">Špatné zadání B! - Šířka pásů není v modulu 150 mm - 2.0 Pasy</t>
  </si>
  <si>
    <t xml:space="preserve">1.1 Zadat parametry vytápěného prostoru</t>
  </si>
  <si>
    <t xml:space="preserve">Špatné zadání specifikace pásů - 3.0 Specifikace pásů</t>
  </si>
  <si>
    <t xml:space="preserve">požadovaná vnitřní teplota</t>
  </si>
  <si>
    <t xml:space="preserve">Je třeba doplnit zadání úseků (L,d,m) v 4.0 Úseky</t>
  </si>
  <si>
    <t xml:space="preserve">tepelná ztráta prostoru</t>
  </si>
  <si>
    <t xml:space="preserve">Špatné přiřazení úseků do těles - 5.0 Úseky</t>
  </si>
  <si>
    <t xml:space="preserve">výška prostoru</t>
  </si>
  <si>
    <t xml:space="preserve">Nutno přepočítat tlakové ztráty - tlačítko 8.0 Přepočítat</t>
  </si>
  <si>
    <t xml:space="preserve">délka prostoru</t>
  </si>
  <si>
    <t xml:space="preserve">Pozor na tlakovou ztrátu armatur - Kvs armatur - 6.0 Armatury</t>
  </si>
  <si>
    <t xml:space="preserve">šířka prostoru</t>
  </si>
  <si>
    <t xml:space="preserve">Některý z pásů má více než dva registry</t>
  </si>
  <si>
    <t xml:space="preserve">korekční součinitel pro zvýšení potřebného výkonu u vyššího zavěšení než 6 m</t>
  </si>
  <si>
    <t xml:space="preserve">Integrované osvětlení se doporučuje pouze pro šířky 600, 900 a 1200 mm. Ost. po konzultaci</t>
  </si>
  <si>
    <t xml:space="preserve">korekční součinitel pro snížení potřebného výkonu, pokud mohu panely zavěsit níže ve vysoké hale</t>
  </si>
  <si>
    <t xml:space="preserve">Byly zvoleny fitinky pro vyšší teplotu</t>
  </si>
  <si>
    <t xml:space="preserve">vnitřní objem prostoru</t>
  </si>
  <si>
    <t xml:space="preserve">Je třeba zkontrolovat všechny kroky, ve výpočtu chyba</t>
  </si>
  <si>
    <t xml:space="preserve">1.2 Zadat parametry teplonosné látky</t>
  </si>
  <si>
    <r>
      <rPr>
        <sz val="10"/>
        <rFont val="Arial"/>
        <family val="2"/>
        <charset val="238"/>
      </rPr>
      <t xml:space="preserve">t</t>
    </r>
    <r>
      <rPr>
        <vertAlign val="subscript"/>
        <sz val="10"/>
        <rFont val="Arial"/>
        <family val="2"/>
        <charset val="238"/>
      </rPr>
      <t xml:space="preserve">w1</t>
    </r>
    <r>
      <rPr>
        <sz val="10"/>
        <rFont val="Arial"/>
        <family val="2"/>
        <charset val="238"/>
      </rPr>
      <t xml:space="preserve"> [°C]</t>
    </r>
  </si>
  <si>
    <t xml:space="preserve">teplota přívodu - dle zdroje tepla</t>
  </si>
  <si>
    <r>
      <rPr>
        <sz val="10"/>
        <rFont val="Arial"/>
        <family val="2"/>
        <charset val="238"/>
      </rPr>
      <t xml:space="preserve">t</t>
    </r>
    <r>
      <rPr>
        <vertAlign val="subscript"/>
        <sz val="10"/>
        <rFont val="Arial"/>
        <family val="2"/>
        <charset val="238"/>
      </rPr>
      <t xml:space="preserve">w2</t>
    </r>
    <r>
      <rPr>
        <sz val="10"/>
        <rFont val="Arial"/>
        <family val="2"/>
        <charset val="238"/>
      </rPr>
      <t xml:space="preserve"> [°C]</t>
    </r>
  </si>
  <si>
    <t xml:space="preserve">teplota zpátečky - dle vyhlášky 193/2007 §3 odst. 2 je stanovena maximální doporučená teplota zpátečky 70°C - vyšší teplotu je třeba doložit optimalizačním výpočtem</t>
  </si>
  <si>
    <t xml:space="preserve">tlaková úroveň sítě - nutné pouze pro určení způsobu spojování (do PN 16 včetně - lisovací fitinky, od PN 16 - svařování). Tlaková únosnost samotných panelů PN 25</t>
  </si>
  <si>
    <t xml:space="preserve">1.3 Zadat parametry sálavých panelů</t>
  </si>
  <si>
    <t xml:space="preserve">výška zavěšení sálavých pásů nad podlahou - standardně se volí cca 1 m pod střechu, nižší zavěšení výhodnější - klesá potřeba na instalovaný výkon</t>
  </si>
  <si>
    <t xml:space="preserve">počet sálavých pásů - jako vodítko lze použít doporučené minimální hodnoty</t>
  </si>
  <si>
    <t xml:space="preserve">počet topných okruhů - otopná plocha může být rozdělena do více hydraulických okruhů s konstantním průtokem</t>
  </si>
  <si>
    <t xml:space="preserve">počet úseků - lze zadat všechny úseky potrubí s různými dimenzemi a průtoky pro výpočet hydrauliky</t>
  </si>
  <si>
    <t xml:space="preserve">z</t>
  </si>
  <si>
    <t xml:space="preserve">způsob spojování panelů - do PN 16 včetně ideálně lisovací fitinky, lze i svařovat, nad PN 16 pouze svařování (FITINKY/SVAŘOVÁNÍ)</t>
  </si>
  <si>
    <t xml:space="preserve">k</t>
  </si>
  <si>
    <t xml:space="preserve">započítat do nabídky i zavěšovací uzlový řetízek ? (ANO/NE)</t>
  </si>
  <si>
    <t xml:space="preserve">délka jednoho uzlového řetízku (od jednoho závěsu k závěsnému bodu)</t>
  </si>
  <si>
    <t xml:space="preserve">nš</t>
  </si>
  <si>
    <t xml:space="preserve">napínací šrouby pro vyrovnání sálavých panelů do roviny? (ANO/NE)</t>
  </si>
  <si>
    <t xml:space="preserve">1.4 Aktualizovat</t>
  </si>
  <si>
    <t xml:space="preserve">Po nastavení počtu pásů, těles a úseků je třeba stisknout tlačítko aktualizovat pro upravení zobrazení, to samé je třeba provést po každé úpravě nastavení n1, n2, nebo n3</t>
  </si>
  <si>
    <t xml:space="preserve">1.5 Vybavení</t>
  </si>
  <si>
    <t xml:space="preserve">2.0 Zadat základní specifikaci sálavých pásů</t>
  </si>
  <si>
    <t xml:space="preserve">Každý řádek představuje jeden sálavý pás</t>
  </si>
  <si>
    <t xml:space="preserve">Reg 1 až 10</t>
  </si>
  <si>
    <t xml:space="preserve">způsob hydraulického zapojení jednotlivých lamel sálavého pasu do otopné soustavy  - počet trubek, do kterých se rozdělí průtok teplonosné látky je možné zadat plynule v rozsahu 1 až 10</t>
  </si>
  <si>
    <t xml:space="preserve">registr je proveden tak, že průtočné množství se nedělí, teče první trubkou jedním směrem, druhou se vrací, atd. (kompletní had)</t>
  </si>
  <si>
    <r>
      <rPr>
        <sz val="10"/>
        <rFont val="Arial"/>
        <family val="2"/>
        <charset val="238"/>
      </rPr>
      <t xml:space="preserve">pokud chceme např. u 750 mm širokého panelu (5 trubek) průtočné množství v jednom směru vést 2 trubkami a zpět 3, zadáme </t>
    </r>
    <r>
      <rPr>
        <b val="true"/>
        <sz val="10"/>
        <rFont val="Arial"/>
        <family val="2"/>
        <charset val="238"/>
      </rPr>
      <t xml:space="preserve">2,5</t>
    </r>
  </si>
  <si>
    <t xml:space="preserve">průtočné množství se rozdělí do 10 trubek (u 1500 mm širokého panelu), u 1350 mm je maximální číslo 9, u 1200 mm 8 atd.</t>
  </si>
  <si>
    <t xml:space="preserve">prázdné</t>
  </si>
  <si>
    <t xml:space="preserve">při ponechání políčka prázdného se automaticky počítá se zapojením max počet - kompletně paralelní</t>
  </si>
  <si>
    <t xml:space="preserve">délka sálavého pásu - volí se podle délky prostoru tak, aby vzdálenost mezi stěnou a začátkem panelu byla maximálně h/2 (polovina výšky zavěšení)</t>
  </si>
  <si>
    <r>
      <rPr>
        <sz val="10"/>
        <rFont val="Arial"/>
        <family val="2"/>
        <charset val="238"/>
      </rPr>
      <t xml:space="preserve">B</t>
    </r>
    <r>
      <rPr>
        <vertAlign val="subscript"/>
        <sz val="10"/>
        <rFont val="Arial"/>
        <family val="2"/>
        <charset val="238"/>
      </rPr>
      <t xml:space="preserve">sp</t>
    </r>
    <r>
      <rPr>
        <sz val="10"/>
        <rFont val="Arial"/>
        <family val="2"/>
        <charset val="238"/>
      </rPr>
      <t xml:space="preserve"> [mm]</t>
    </r>
  </si>
  <si>
    <t xml:space="preserve">šířka sálavého pásu 300, 450, 600, 750, 900, 1050, 1200, 1350, 1500</t>
  </si>
  <si>
    <t xml:space="preserve">TO</t>
  </si>
  <si>
    <t xml:space="preserve">přiřazení jednotlivých pásů do topných okruhů (u každého řádku je třeba vepsat pořadové číslo, do jakého topného okruhu má být daný sálavý pás přiřazen)</t>
  </si>
  <si>
    <r>
      <rPr>
        <sz val="10"/>
        <rFont val="GreekC"/>
        <family val="0"/>
        <charset val="238"/>
      </rPr>
      <t xml:space="preserve">x</t>
    </r>
    <r>
      <rPr>
        <sz val="10"/>
        <rFont val="Arial"/>
        <family val="2"/>
        <charset val="238"/>
      </rPr>
      <t xml:space="preserve"> [-]</t>
    </r>
  </si>
  <si>
    <t xml:space="preserve">součinitel místních ztrát (pokud není zadána konkrétní hodnota je použit standardní výpočet pro základní předpoklad zapojení)</t>
  </si>
  <si>
    <t xml:space="preserve">3.0 Zadat dílčí specifikaci jednotlivých sálavých pásů</t>
  </si>
  <si>
    <t xml:space="preserve">Každý řádek představuje jeden sálavý pas</t>
  </si>
  <si>
    <t xml:space="preserve">Vše se vyplňuje automaticky. Tabulka slouží pro případy, kdy není možné do navrhovaného objektu dopravit 6 m paletu a je třeba panely dodávat kratší. Pak je možné vyplnit přesný počet potřebných panelů</t>
  </si>
  <si>
    <t xml:space="preserve">6000 - KS</t>
  </si>
  <si>
    <t xml:space="preserve">Sálavý panel délky 6000 mm, s jedním navařeným koncovým registrem s krycím plechem spoje</t>
  </si>
  <si>
    <t xml:space="preserve">Sálavý panel délky 6000 mm, s jedním navařeným koncovým registrem</t>
  </si>
  <si>
    <t xml:space="preserve">Sálavý panel délky 6000 mm, průběžný, bez registru s krycím plechem spoje</t>
  </si>
  <si>
    <t xml:space="preserve">Sálavý panel délky 6000 mm, se dvěma navařenými koncovými registry</t>
  </si>
  <si>
    <t xml:space="preserve">Při zadávání kontrolujte žlutá pole, aby celková délka odpovídala přednastavené délce v kroku 2.0</t>
  </si>
  <si>
    <t xml:space="preserve">Do světlemodrých polí pod sloupce fitinek a řetízků je možné zadat jiný počet, než automaticky vypočítaný. Tato hodnota pak má automaticky přednost před vypočtenou</t>
  </si>
  <si>
    <t xml:space="preserve">Do pole rabat je možné vepsat slevu pro montážní firmy</t>
  </si>
  <si>
    <t xml:space="preserve">4.0 Zadat potrubní úseky</t>
  </si>
  <si>
    <t xml:space="preserve">Pomocí programu je možné vypočítat i tlakové ztráty připojovacího potrubí</t>
  </si>
  <si>
    <t xml:space="preserve">délka úseku</t>
  </si>
  <si>
    <t xml:space="preserve">průměr potrubí</t>
  </si>
  <si>
    <t xml:space="preserve">průtok úsekem</t>
  </si>
  <si>
    <t xml:space="preserve">součinitel místních ztrát</t>
  </si>
  <si>
    <r>
      <rPr>
        <sz val="10"/>
        <rFont val="Arial"/>
        <family val="2"/>
        <charset val="238"/>
      </rPr>
      <t xml:space="preserve">TO</t>
    </r>
    <r>
      <rPr>
        <vertAlign val="subscript"/>
        <sz val="10"/>
        <rFont val="Arial"/>
        <family val="2"/>
        <charset val="238"/>
      </rPr>
      <t xml:space="preserve">1</t>
    </r>
    <r>
      <rPr>
        <sz val="10"/>
        <rFont val="Arial"/>
        <family val="2"/>
        <charset val="238"/>
      </rPr>
      <t xml:space="preserve">, .., TO</t>
    </r>
    <r>
      <rPr>
        <vertAlign val="subscript"/>
        <sz val="10"/>
        <rFont val="Arial"/>
        <family val="2"/>
        <charset val="238"/>
      </rPr>
      <t xml:space="preserve">n</t>
    </r>
  </si>
  <si>
    <t xml:space="preserve">přiřazení úseků k topným okruhům (ke každému topnému okruhu je možné přiřadit více úseků i ke každému úseku více topných okruhů. Přiřazení se provádí napsáním jedničky u každého okruhu ke kterému daný úsek patří)</t>
  </si>
  <si>
    <t xml:space="preserve">8.0 Přepočítat</t>
  </si>
  <si>
    <t xml:space="preserve">Pro výpočet tlakových ztrát je třeba spustit makro, proto nyní klepněte na tlačítko Přepočítat - pokud se cokoli změní co ovlivní průtok, je třeba nechat vše přepočítat znovu</t>
  </si>
  <si>
    <t xml:space="preserve">6.0 Armatury</t>
  </si>
  <si>
    <t xml:space="preserve">Pomocí programu je možné vypočítat i tlakové ztráty armatur</t>
  </si>
  <si>
    <t xml:space="preserve">Počet</t>
  </si>
  <si>
    <t xml:space="preserve">počet armatur o daném kvs</t>
  </si>
  <si>
    <t xml:space="preserve">jmenovitý průtok armaturou při tlakové ztrátě 100 kPa</t>
  </si>
  <si>
    <t xml:space="preserve">Na závěr je třeba překontrolovat žlutou tabulku "Chyby v zadání". Při správném návrhu by neměla obsahovat žádné varování</t>
  </si>
  <si>
    <t xml:space="preserve">Zadání</t>
  </si>
  <si>
    <t xml:space="preserve">1.1 Vytápěný prostor</t>
  </si>
  <si>
    <t xml:space="preserve">H [m] výška</t>
  </si>
  <si>
    <t xml:space="preserve">L [m] délka</t>
  </si>
  <si>
    <t xml:space="preserve">B [m] šířka</t>
  </si>
  <si>
    <t xml:space="preserve">V [m3] objem</t>
  </si>
  <si>
    <t xml:space="preserve">1.2 Teplonosná látka</t>
  </si>
  <si>
    <t xml:space="preserve">1.3 Parametry panelů</t>
  </si>
  <si>
    <t xml:space="preserve">h [m] výška. zavěš.</t>
  </si>
  <si>
    <t xml:space="preserve">počet pásů</t>
  </si>
  <si>
    <t xml:space="preserve">počet okruhů</t>
  </si>
  <si>
    <t xml:space="preserve">počet úseků</t>
  </si>
  <si>
    <t xml:space="preserve">spojování</t>
  </si>
  <si>
    <t xml:space="preserve">doporučené minimum pásů</t>
  </si>
  <si>
    <t xml:space="preserve">doporučená šířka pásů</t>
  </si>
  <si>
    <t xml:space="preserve">průměrná délka 1 závěsu</t>
  </si>
  <si>
    <t xml:space="preserve">typ</t>
  </si>
  <si>
    <t xml:space="preserve">Kryt registru</t>
  </si>
  <si>
    <t xml:space="preserve">registry panelů je možné za příplatek dovybavit lakovaným krycím plechem v barvě panelů pro prostory se zvýšeným nárokem na design</t>
  </si>
  <si>
    <t xml:space="preserve">Závěsy Gripple</t>
  </si>
  <si>
    <t xml:space="preserve">nový lankový závěsný systém snižující montážní čas až na 1/5 času se standardními závěsy</t>
  </si>
  <si>
    <t xml:space="preserve">Závěsy řetízky</t>
  </si>
  <si>
    <t xml:space="preserve">standardní závěsný systém - napínací šroub, uzlový řetízek a uchycovací prvek do střešní konstrukce</t>
  </si>
  <si>
    <t xml:space="preserve">Osv. integr.</t>
  </si>
  <si>
    <t xml:space="preserve">příprava na integrované osvětlení - roztažení lamel od sebe, ponechání mezery uprostřed pro libovolné liniové osvětlení. Oproti standardní konstrukci se přidávají dvě vnitřní boční křidélka, více práce s izolací, prodloužení registrů. Počet příčníků se u 6 m panelu unifikuje na 4 bez ohledu na šířku. Na příčníky panelu může profese elektro rovnou položit elektro žlab. Při integraci světel se doporučuje vzhledem k montáži volit sudý počet lamel. Maximání topná šířka, do které je možné integrovat světlo je 1200 mm.</t>
  </si>
  <si>
    <t xml:space="preserve">Osv. LED T5</t>
  </si>
  <si>
    <t xml:space="preserve">dodávka lehkých LED svítidel T5, 22W, 2280 lumen, 1.5 m  zboku panelu (evropský patent) - je třeba vyžádat od firmy KOTRBATÝ posouzení a kalkulaci osvětlení pracovní oblasti</t>
  </si>
  <si>
    <t xml:space="preserve">2.0 Pásy</t>
  </si>
  <si>
    <t xml:space="preserve">Pás č.</t>
  </si>
  <si>
    <t xml:space="preserve">Reg. 0 až 10</t>
  </si>
  <si>
    <t xml:space="preserve">3.0 Specifikace pásy</t>
  </si>
  <si>
    <t xml:space="preserve">Součet</t>
  </si>
  <si>
    <t xml:space="preserve">Lisovací</t>
  </si>
  <si>
    <t xml:space="preserve">Závěsy</t>
  </si>
  <si>
    <t xml:space="preserve">Řetízky</t>
  </si>
  <si>
    <t xml:space="preserve">Napínací</t>
  </si>
  <si>
    <t xml:space="preserve">Provozní hnotnost</t>
  </si>
  <si>
    <t xml:space="preserve">Zatížení/závěs</t>
  </si>
  <si>
    <t xml:space="preserve">závěs</t>
  </si>
  <si>
    <t xml:space="preserve">fitinky [ks]</t>
  </si>
  <si>
    <t xml:space="preserve">[ks]</t>
  </si>
  <si>
    <t xml:space="preserve">[m]</t>
  </si>
  <si>
    <t xml:space="preserve">šrouby [ks]</t>
  </si>
  <si>
    <t xml:space="preserve">[kg/pás]</t>
  </si>
  <si>
    <t xml:space="preserve">[kg/závěs]</t>
  </si>
  <si>
    <t xml:space="preserve">Panely</t>
  </si>
  <si>
    <t xml:space="preserve">Registry</t>
  </si>
  <si>
    <t xml:space="preserve">Fitinky</t>
  </si>
  <si>
    <t xml:space="preserve">Napínací šrouby</t>
  </si>
  <si>
    <t xml:space="preserve">Celkem Panelů</t>
  </si>
  <si>
    <t xml:space="preserve">Skutečný počet</t>
  </si>
  <si>
    <t xml:space="preserve">Celkem</t>
  </si>
  <si>
    <t xml:space="preserve">Rabat</t>
  </si>
  <si>
    <t xml:space="preserve">pouze z dodávky panelů</t>
  </si>
  <si>
    <t xml:space="preserve">Dodávka Celkem </t>
  </si>
  <si>
    <t xml:space="preserve"> bez DPH</t>
  </si>
  <si>
    <t xml:space="preserve">4.0 Úseky</t>
  </si>
  <si>
    <t xml:space="preserve">U</t>
  </si>
  <si>
    <t xml:space="preserve">Úsek č.</t>
  </si>
  <si>
    <t xml:space="preserve">5.0 Přiřazení úseků do topných okruhů</t>
  </si>
  <si>
    <t xml:space="preserve">Úsek</t>
  </si>
  <si>
    <t xml:space="preserve">7.0 Celkové tlakové ztráty</t>
  </si>
  <si>
    <t xml:space="preserve">Topný okruh</t>
  </si>
  <si>
    <t xml:space="preserve">Doplňky</t>
  </si>
  <si>
    <t xml:space="preserve">Potrubí ocel</t>
  </si>
  <si>
    <t xml:space="preserve">Závitové</t>
  </si>
  <si>
    <t xml:space="preserve">DN jm</t>
  </si>
  <si>
    <r>
      <rPr>
        <sz val="12"/>
        <rFont val="Arial"/>
        <family val="2"/>
        <charset val="238"/>
      </rPr>
      <t xml:space="preserve">ø</t>
    </r>
    <r>
      <rPr>
        <sz val="10"/>
        <rFont val="Arial"/>
        <family val="2"/>
        <charset val="238"/>
      </rPr>
      <t xml:space="preserve">d</t>
    </r>
    <r>
      <rPr>
        <vertAlign val="subscript"/>
        <sz val="10"/>
        <rFont val="Arial"/>
        <family val="2"/>
        <charset val="238"/>
      </rPr>
      <t xml:space="preserve">i</t>
    </r>
    <r>
      <rPr>
        <sz val="10"/>
        <rFont val="Arial"/>
        <family val="2"/>
        <charset val="238"/>
      </rPr>
      <t xml:space="preserve"> ocel</t>
    </r>
  </si>
  <si>
    <t xml:space="preserve">Vodní objem [l/m]</t>
  </si>
  <si>
    <t xml:space="preserve">drsnost potrubí</t>
  </si>
  <si>
    <t xml:space="preserve">Ztráty kulák uzavírací</t>
  </si>
  <si>
    <t xml:space="preserve">Regulátor tlakové diference</t>
  </si>
  <si>
    <t xml:space="preserve">Objednávání SP</t>
  </si>
  <si>
    <t xml:space="preserve">délka panelu v mm</t>
  </si>
  <si>
    <t xml:space="preserve">šířka panelu v mm</t>
  </si>
  <si>
    <t xml:space="preserve">koncový (nebo průběžný)</t>
  </si>
  <si>
    <t xml:space="preserve">kompletní paralelní zapojení</t>
  </si>
  <si>
    <t xml:space="preserve">poloviční paralelní zapojení, vstup a výstup na jedné stráně</t>
  </si>
  <si>
    <t xml:space="preserve">Pás</t>
  </si>
  <si>
    <t xml:space="preserve">délka pásu složeného z jednotlivých panelů</t>
  </si>
  <si>
    <t xml:space="preserve">2x koncový</t>
  </si>
  <si>
    <t xml:space="preserve">zapojení do hadu 1 trubka</t>
  </si>
  <si>
    <t xml:space="preserve">zapojení do hadu po 2 trubkách</t>
  </si>
  <si>
    <t xml:space="preserve">Prodloužení potrubí</t>
  </si>
  <si>
    <t xml:space="preserve">Tlaková ztráta ventilu</t>
  </si>
  <si>
    <t xml:space="preserve">Filtr</t>
  </si>
  <si>
    <t xml:space="preserve">Hmotnost panelů</t>
  </si>
  <si>
    <t xml:space="preserve">montáž</t>
  </si>
  <si>
    <t xml:space="preserve">provoz</t>
  </si>
  <si>
    <t xml:space="preserve">Nabídka</t>
  </si>
  <si>
    <t xml:space="preserve">Nabídka č.:</t>
  </si>
  <si>
    <t xml:space="preserve">Akce:</t>
  </si>
  <si>
    <t xml:space="preserve">Vypracoval:</t>
  </si>
  <si>
    <t xml:space="preserve">Zákazník:</t>
  </si>
  <si>
    <t xml:space="preserve">Tel.:</t>
  </si>
  <si>
    <t xml:space="preserve">Email:</t>
  </si>
  <si>
    <t xml:space="preserve">Datum:</t>
  </si>
  <si>
    <t xml:space="preserve">SPECIFIKACE A ORIENTAČNÍ CENOVÁ NABÍDKA:</t>
  </si>
  <si>
    <t xml:space="preserve">Pol.</t>
  </si>
  <si>
    <t xml:space="preserve">Materiál</t>
  </si>
  <si>
    <t xml:space="preserve">Obj.č.</t>
  </si>
  <si>
    <t xml:space="preserve">Počet ks</t>
  </si>
  <si>
    <t xml:space="preserve">Cena za ks</t>
  </si>
  <si>
    <t xml:space="preserve">Cena celkem</t>
  </si>
  <si>
    <t xml:space="preserve">Sálavý panel KSP </t>
  </si>
  <si>
    <t xml:space="preserve">SÁLAVÉ STROPNÍ PANELY</t>
  </si>
  <si>
    <t xml:space="preserve">Lisovací nátrubek DN28, M-Profil,</t>
  </si>
  <si>
    <t xml:space="preserve">LISOVÁNÍ</t>
  </si>
  <si>
    <t xml:space="preserve">Uzlový řetízek K32/3,1/12</t>
  </si>
  <si>
    <t xml:space="preserve">Napínací šroub DIN 1480</t>
  </si>
  <si>
    <t xml:space="preserve">Montáž panelů</t>
  </si>
  <si>
    <t xml:space="preserve">Propojovací a přívodní potrubí vč. montáže</t>
  </si>
  <si>
    <t xml:space="preserve">Regulační bod (dodávka + montáž)</t>
  </si>
  <si>
    <t xml:space="preserve">Doprava na staveniště</t>
  </si>
  <si>
    <t xml:space="preserve">CELKEM</t>
  </si>
  <si>
    <t xml:space="preserve">Rabat na dodávku sálavých panelů (pol. 1) – </t>
  </si>
  <si>
    <t xml:space="preserve">Dodávka celkem bez DPH</t>
  </si>
  <si>
    <t xml:space="preserve">Pro potvrzení, upřesnění a případné doplnění cenové nabídky prosím zašlete vyplněný soubor včetně </t>
  </si>
  <si>
    <t xml:space="preserve">základních rozměrů (ideálně půdorysu) na projekce@kotrbaty.cz</t>
  </si>
  <si>
    <t xml:space="preserve">ZÁRUČNÍ PODMÍNKY :</t>
  </si>
  <si>
    <t xml:space="preserve">Ceny jsou uvedeny v Kč bez DPH, EXW výrobní závod KOTRBATÝ, Sdružená 1788, 393 01, Pelhřimov, </t>
  </si>
  <si>
    <t xml:space="preserve">Česká Republika</t>
  </si>
  <si>
    <t xml:space="preserve">Sálavé panely KOTRBATÝ KSP jsou dodávány včetně zabudované tepelné izolace tl. 40 mm !</t>
  </si>
  <si>
    <t xml:space="preserve">Výrobce poskytuje na svůj výrobek záruku po dobu 10 let od uvedení do provozu, nejdéle</t>
  </si>
  <si>
    <t xml:space="preserve">však 10,5 roku od prodeje, za předpokladu dodržení obecných požadavků pro provoz</t>
  </si>
  <si>
    <t xml:space="preserve">zařízení ÚV a technických podmínek pro provoz, které jsou součástí dokumentace sálavé</t>
  </si>
  <si>
    <t xml:space="preserve">soustavy KSP.</t>
  </si>
  <si>
    <t xml:space="preserve">Výrobek musí být zapojen a provozován dle platných předpisů a vyhlášek.</t>
  </si>
  <si>
    <t xml:space="preserve">Záruka se nevztahuje na škody vzniklé při dopravě, montáži, špatným zapojením a</t>
  </si>
  <si>
    <t xml:space="preserve">používáním a špatným nastavením jmenovitých hodnot zařízení.</t>
  </si>
  <si>
    <t xml:space="preserve">Kontakt</t>
  </si>
  <si>
    <t xml:space="preserve">Příklad</t>
  </si>
  <si>
    <t xml:space="preserve">V listu "Zadání" je již zadán základní případ vytápění průmyslové haly o rozměrech 60 x 18 x 8 m pod vazník. Sálavé panely jsou zavěšeny v 7,0 m. Teplonosná látka voda 90 / 70 °C, vnitřní požadovaná teplota 15 °C, tepelná ztráta 135 kW. Byly zvoleny 4 sálavé pásy o délce 54 m a šířce 1050 mm. Z pohledu hydrauliky budou pasy zapojeny do dvou těles 1 a 2, každé se samostatným přívodem a zpátečkou. Potrubí od obou těles se spojí a do regulačního uzlu vstupuje pouze jeden přívod a jedna zpátečka. Tlaková ztráta armatur se v tomto příkladě neuvažuje.</t>
  </si>
  <si>
    <t xml:space="preserve">Půdorys</t>
  </si>
  <si>
    <t xml:space="preserve">ÚSEK </t>
  </si>
  <si>
    <t xml:space="preserve">TOPNÝ OKRUH</t>
  </si>
  <si>
    <t xml:space="preserve">Řez</t>
  </si>
  <si>
    <t xml:space="preserve">Ceny</t>
  </si>
  <si>
    <t xml:space="preserve">Panely KOTRBATÝ KSP</t>
  </si>
  <si>
    <t xml:space="preserve">Kč / m</t>
  </si>
  <si>
    <t xml:space="preserve">Registr</t>
  </si>
  <si>
    <t xml:space="preserve">Registr + Kryt</t>
  </si>
  <si>
    <t xml:space="preserve">Gripple</t>
  </si>
  <si>
    <t xml:space="preserve">Kč / ks</t>
  </si>
  <si>
    <t xml:space="preserve">Napínací šroub</t>
  </si>
  <si>
    <t xml:space="preserve">Uzlový řetízek</t>
  </si>
  <si>
    <t xml:space="preserve">Výpočty</t>
  </si>
  <si>
    <t xml:space="preserve">fitinky</t>
  </si>
  <si>
    <t xml:space="preserve">svařování</t>
  </si>
  <si>
    <t xml:space="preserve">Potrubí </t>
  </si>
  <si>
    <t xml:space="preserve">Armatury</t>
  </si>
  <si>
    <t xml:space="preserve">Ceník</t>
  </si>
  <si>
    <t xml:space="preserve">Platný od</t>
  </si>
  <si>
    <t xml:space="preserve">Sálavé pásy</t>
  </si>
  <si>
    <t xml:space="preserve">(šířka mm)</t>
  </si>
  <si>
    <t xml:space="preserve">Cena / m</t>
  </si>
  <si>
    <t xml:space="preserve">Kč</t>
  </si>
  <si>
    <t xml:space="preserve">Kč/m</t>
  </si>
  <si>
    <t xml:space="preserve">bez krytu</t>
  </si>
  <si>
    <t xml:space="preserve">s krytem</t>
  </si>
  <si>
    <t xml:space="preserve">( 1 kus )</t>
  </si>
  <si>
    <t xml:space="preserve">Standardní platba</t>
  </si>
  <si>
    <t xml:space="preserve">Faktura vystavena v den expedice, splatnost 30 dní</t>
  </si>
  <si>
    <t xml:space="preserve">Platba s expedicí</t>
  </si>
  <si>
    <t xml:space="preserve">Faktura vystavena v den expedice, splatnost 8 dní</t>
  </si>
  <si>
    <t xml:space="preserve">Platba s objednávkou</t>
  </si>
  <si>
    <t xml:space="preserve">Faktura vystavena po obdržení objednávky, splatnost 3 dni</t>
  </si>
  <si>
    <t xml:space="preserve">Provedení : Potrubí - ocel, izolace 4 cm minerální vlna s alupolepem, včetně bočních a koncových křidélek, včetně příčníků a rychlospojek pro zavěšení, bez nátrubků, bez závěsného systému</t>
  </si>
  <si>
    <t xml:space="preserve">Vratné palety, exw. Pelhřimov, Sdružená 1788, Česká Republika</t>
  </si>
  <si>
    <t xml:space="preserve">objednací číslo</t>
  </si>
  <si>
    <t xml:space="preserve">délka</t>
  </si>
  <si>
    <t xml:space="preserve">šířka</t>
  </si>
  <si>
    <t xml:space="preserve">popis</t>
  </si>
  <si>
    <t xml:space="preserve">cena</t>
  </si>
  <si>
    <t xml:space="preserve">Sálavý pás</t>
  </si>
  <si>
    <t xml:space="preserve">průběžný</t>
  </si>
  <si>
    <t xml:space="preserve">koncový</t>
  </si>
  <si>
    <t xml:space="preserve">Kryt registru k KSP koncový</t>
  </si>
  <si>
    <t xml:space="preserve">registr - provedení</t>
  </si>
  <si>
    <t xml:space="preserve">Paralelní</t>
  </si>
  <si>
    <t xml:space="preserve">Poloviční paralelní</t>
  </si>
  <si>
    <t xml:space="preserve">Sériové</t>
  </si>
  <si>
    <t xml:space="preserve">Sériové 2 trubky</t>
  </si>
  <si>
    <t xml:space="preserve">Sériové 3 trubky</t>
  </si>
  <si>
    <t xml:space="preserve">Volitelná barva KSP</t>
  </si>
  <si>
    <t xml:space="preserve">k ceně</t>
  </si>
  <si>
    <t xml:space="preserve">Příprava pro osvětlení - vložení mezery (bez EL žlabu, bez podélného profilu)</t>
  </si>
  <si>
    <t xml:space="preserve">cena + 1 lamela</t>
  </si>
  <si>
    <t xml:space="preserve">Podélný nosný profil pro uchycení svítidel, 1 m</t>
  </si>
  <si>
    <t xml:space="preserve">Materiál pro plnou integraci svítidel LUMINA do 1 m panelu</t>
  </si>
  <si>
    <t xml:space="preserve">Balení 4x (LED T5, 22W, 1,5 m, 2280 lumen), včetně 12 ks příchytek na panel, 3x propojek a přívodního 2,0 m kabelu </t>
  </si>
  <si>
    <t xml:space="preserve">ZAVĚŠOVACÍ SYSTÉM A - uzlový řetízek, stavěcí šroub, závěsný bod</t>
  </si>
  <si>
    <t xml:space="preserve">Trapézový závěs</t>
  </si>
  <si>
    <t xml:space="preserve">vnější</t>
  </si>
  <si>
    <t xml:space="preserve">vnitřní</t>
  </si>
  <si>
    <t xml:space="preserve">Profilová svěrka</t>
  </si>
  <si>
    <t xml:space="preserve">závěs do betonu</t>
  </si>
  <si>
    <t xml:space="preserve">PŘÍSLUŠENSTVÍ</t>
  </si>
  <si>
    <t xml:space="preserve">Napínací šroub M6x60</t>
  </si>
  <si>
    <t xml:space="preserve">Kleště děrovací - trapéz</t>
  </si>
  <si>
    <t xml:space="preserve">Razník děrovací (náhradní díl)</t>
  </si>
  <si>
    <t xml:space="preserve">Závitová tyč</t>
  </si>
  <si>
    <t xml:space="preserve">ZAVĚŠOVACÍ SYSTÉM B - plynule nastavitelný</t>
  </si>
  <si>
    <t xml:space="preserve">KSP</t>
  </si>
  <si>
    <t xml:space="preserve">Úchyt do otvoru</t>
  </si>
  <si>
    <t xml:space="preserve">max zatížení</t>
  </si>
  <si>
    <t xml:space="preserve">Provedení: Potrubí - ocel, izolace 4 cm minerální vlna s alupolepem, včetně bočních a koncových křidélek, včetně příčníků a rychlospojek pro zavěšení, bez nátrubků, bez závěsného systému</t>
  </si>
  <si>
    <t xml:space="preserve">Úchyt do plechu</t>
  </si>
  <si>
    <t xml:space="preserve">únosnost</t>
  </si>
  <si>
    <t xml:space="preserve">KSP LED BASIC</t>
  </si>
  <si>
    <t xml:space="preserve">Provedení na šroub</t>
  </si>
  <si>
    <t xml:space="preserve">Provedení: Potrubí - ocel, izolace 4 cm minerální vlna s alupolepem, včetně bočních a koncových křidélek, včetně příčníků a rychlospojek pro zavěšení, bez nátrubků, bez závěsného systému. Na boky sálavého panelu se naklapávají liniová LED svítidla o délce 1,5 metru. Tato svítidla je možné propojit do dlouhých řad (až 7 svítidel v řadě). Svítidla je možné osadit z jedné nebo z obou stran sálavého panelu.</t>
  </si>
  <si>
    <t xml:space="preserve">Základní oko</t>
  </si>
  <si>
    <t xml:space="preserve">KSP LED STANDARD</t>
  </si>
  <si>
    <t xml:space="preserve">Hmoždinka do betonu</t>
  </si>
  <si>
    <t xml:space="preserve">Provedení: Potrubí - ocel, izolace 4 cm minerální vlna s alupolepem, včetně bočních a koncových křidélek, včetně příčníků a rychlospojek pro zavěšení, bez nátrubků, bez závěsného systému. Na panelu je vytvořena příprava pro osvětlení - lamely jsou uprostřed roztaženy o požadovanou šířku, čímž vznikne mezera pro svítidla. Nosníky panelu jsou osazeny patkami, na které je možné přišroubovat elektrikářský žlab - nutná koordinace (v ceně není EL. žlab ani jiný profil pro uchycení svítidel). Mezi svítidly zůstává mezera. Toto řešení má nižší sálavou účinnost, než KSP LED PREMIUM</t>
  </si>
  <si>
    <t xml:space="preserve">Závitový přechod</t>
  </si>
  <si>
    <t xml:space="preserve">KSP LED PREMIUM</t>
  </si>
  <si>
    <t xml:space="preserve">S karabinou</t>
  </si>
  <si>
    <t xml:space="preserve">Provedení: Potrubí - ocel, izolace 4 cm minerální vlna s alupolepem, včetně bočních a koncových křidélek, včetně příčníků a rychlospojek pro zavěšení, bez nátrubků, bez závěsného systému. Plná integrace spočívá v kompletním systému zavěšení svítidel i krycích plechů mezi svítidly. Zde je požadováno zaslat rozměry konkrétního typu svítidla a rozmístění svítidel uvnitř sálavého pásu. Toto řešení integrace vykazuje vyšší sálavou účinnost, než KSP LED STANDARD</t>
  </si>
  <si>
    <t xml:space="preserve">Posuvná matka</t>
  </si>
  <si>
    <t xml:space="preserve">KSP AKUSTIK</t>
  </si>
  <si>
    <t xml:space="preserve">Y závěs, 2 karabiny </t>
  </si>
  <si>
    <t xml:space="preserve">(pro šířku panelu 300 až 450)</t>
  </si>
  <si>
    <t xml:space="preserve">(pro šířku panelu 600 až 1500)</t>
  </si>
  <si>
    <t xml:space="preserve">Provedení: Potrubí - ocel, izolace 4 cm minerální vlna s alupolepem, včetně bočních a koncových křidélek, včetně příčníků a rychlospojek pro zavěšení, bez nátrubků, bez závěsného systému. Topné lamely jsou u tohoto výrobku děrované, aby se snížil odraz hluku na kovovém povrchu panelu. Pod izolací je osazena tenká textilní vložka, oddělující minerální izolaci od vnějšího prostředí.</t>
  </si>
  <si>
    <t xml:space="preserve">Příslušenství Y-fit + 2x Propojovací karabina </t>
  </si>
  <si>
    <t xml:space="preserve">KSP FARM</t>
  </si>
  <si>
    <t xml:space="preserve">Systém</t>
  </si>
  <si>
    <t xml:space="preserve">Provedení: Potrubí – nerezová ocel, bez izolace, bez bočních a koncových křidélek, včetně příčníků a rychlospojek pro zavěšení, bez nátrubků, bez závěsného systému</t>
  </si>
  <si>
    <t xml:space="preserve">Štípací kleště</t>
  </si>
  <si>
    <t xml:space="preserve">KSP COOL</t>
  </si>
  <si>
    <t xml:space="preserve">Natahovací kleště</t>
  </si>
  <si>
    <t xml:space="preserve">Provedení: Potrubí – nerezová ocel, izolace 4 cm minerální vlna s alupolepem (na vyžádání uzavření do plastové fólie), včetně bočních a koncových křidélek, včetně příčníků a rychlospojek pro zavěšení, bez nátrubků, bez závěsného systému. Používá se pro chlazení.</t>
  </si>
  <si>
    <t xml:space="preserve">KSP SPORT</t>
  </si>
  <si>
    <t xml:space="preserve">REGULACE</t>
  </si>
  <si>
    <t xml:space="preserve">Provedení: Potrubí - ocel, izolace 4 cm minerální vlna s alupolepem, včetně bočních a koncových křidélek, včetně příčníků a rychlospojek pro zavěšení, bez nátrubků, bez závěsného systému. Součástí panelu je mříž s okem 40 x 40 mm pro zamezení zachytávání míčů. Z výroby je namontovaná na vrchní stráně panelu. Na stavbě se pouze vzepře a zajistí přiloženým příslušenstvím.</t>
  </si>
  <si>
    <t xml:space="preserve">Teplotní čidlo pro sálavé systémy</t>
  </si>
  <si>
    <t xml:space="preserve">Prostorový termostat</t>
  </si>
  <si>
    <t xml:space="preserve">NÁHRADNÍ DÍLY</t>
  </si>
  <si>
    <t xml:space="preserve">Lamela s trubkou</t>
  </si>
  <si>
    <t xml:space="preserve">Krycí plech spodní </t>
  </si>
  <si>
    <t xml:space="preserve">Spojovací plech</t>
  </si>
  <si>
    <t xml:space="preserve">Nýt trhací bílý</t>
  </si>
  <si>
    <t xml:space="preserve">Křidélko pro spoj boční - krycí</t>
  </si>
  <si>
    <t xml:space="preserve">Křidélko panelu boční</t>
  </si>
  <si>
    <t xml:space="preserve">Rětězová rychlospojka</t>
  </si>
  <si>
    <t xml:space="preserve">Křidélko koncové </t>
  </si>
  <si>
    <t xml:space="preserve">Kompletní izolace 1 panel 6 m bez přípr. na osv.</t>
  </si>
  <si>
    <t xml:space="preserve">Kompletní izolace spojovacích míst</t>
  </si>
  <si>
    <t xml:space="preserve">Alu-lepící páska</t>
  </si>
  <si>
    <t xml:space="preserve">SPOJOVÁNÍ</t>
  </si>
  <si>
    <t xml:space="preserve">Nátrubek</t>
  </si>
  <si>
    <t xml:space="preserve">pro vyšší teploty</t>
  </si>
  <si>
    <t xml:space="preserve">do</t>
  </si>
  <si>
    <t xml:space="preserve">opravný</t>
  </si>
  <si>
    <t xml:space="preserve"> KSP SPORT - mříž pro zamezení zachytávání míčů</t>
  </si>
  <si>
    <t xml:space="preserve">KSP COOL - plastová folie pro izolaci</t>
  </si>
  <si>
    <t xml:space="preserve">na 1 m délky panelu</t>
  </si>
  <si>
    <t xml:space="preserve">dle požadavků provedení</t>
  </si>
  <si>
    <t xml:space="preserve">na vyžádání</t>
  </si>
  <si>
    <t xml:space="preserve">Nestandardní délka</t>
  </si>
  <si>
    <t xml:space="preserve">Návarek pro automatickou odvzdušňovací armaturu na registr</t>
  </si>
  <si>
    <t xml:space="preserve">Návarek pro vypouštěcí armaturu na registr</t>
  </si>
  <si>
    <t xml:space="preserve">ZAVĚŠOVÁNÍ</t>
  </si>
  <si>
    <t xml:space="preserve">Systém A</t>
  </si>
  <si>
    <t xml:space="preserve">Závěs do trapézu</t>
  </si>
  <si>
    <t xml:space="preserve">Závěs na profil</t>
  </si>
  <si>
    <t xml:space="preserve">Závěs do betonu</t>
  </si>
  <si>
    <t xml:space="preserve">(bez řetízku a napínacího šroubu)</t>
  </si>
  <si>
    <t xml:space="preserve">Regulace sálavých panelů - jedna větev, ekonomická varianta</t>
  </si>
  <si>
    <t xml:space="preserve">Regulace sálavých panelů - jedna větev, standardní varianta</t>
  </si>
  <si>
    <t xml:space="preserve">Regulace sálavých panelů - rozšiřující modul k 167.049</t>
  </si>
  <si>
    <t xml:space="preserve">Čidlo venkovní teploty</t>
  </si>
  <si>
    <t xml:space="preserve">Čidlo výsledné teploty (zohledňuje sálání) Ni1000</t>
  </si>
  <si>
    <t xml:space="preserve">Čidlo výsledné teploty (zohledňuje sálání), NTC</t>
  </si>
  <si>
    <t xml:space="preserve">Čidlo výsledné teploty (zohledňuje sálání), PT1000</t>
  </si>
  <si>
    <t xml:space="preserve">Vizualizace</t>
  </si>
  <si>
    <t xml:space="preserve">Lisovací kleště Minipress</t>
  </si>
  <si>
    <t xml:space="preserve">Lisovací hlava, M-profil, 28</t>
  </si>
  <si>
    <t xml:space="preserve">Lisovací hlava, V-profil, 28</t>
  </si>
  <si>
    <t xml:space="preserve">Pružná hadice pro napojení panelů DN 15, 0,3 m, I/I</t>
  </si>
  <si>
    <t xml:space="preserve">Pružná hadice pro napojení panelů DN 20, 0,3 m, I/I</t>
  </si>
  <si>
    <t xml:space="preserve">Pružná hadice pro napojení panelů DN 25, 0,3 m, I/I</t>
  </si>
  <si>
    <t xml:space="preserve">Pružná hadice pro napojení panelů DN 32, 0,3 m, I/I</t>
  </si>
  <si>
    <t xml:space="preserve">Pružná hadice pro napojení panelů DN 40, 0,3 m, I/I</t>
  </si>
  <si>
    <t xml:space="preserve">Kulový kohout, DN15, I/I, kvs = 8,4 m3/h</t>
  </si>
  <si>
    <t xml:space="preserve">Kulový kohout, DN20, I/I, kvs = 21,0 m3/h</t>
  </si>
  <si>
    <t xml:space="preserve">Kulový kohout, DN25, I/I, kvs = 38,0 m3/h</t>
  </si>
  <si>
    <t xml:space="preserve">Kulový kohout, DN32, I/I, kvs = 58,0 m3/h</t>
  </si>
  <si>
    <t xml:space="preserve">Kulový kohout, DN40, I/I, kvs = 88,0 m3/h</t>
  </si>
  <si>
    <t xml:space="preserve">Kulový kohout, DN50, I/I, kvs = 138,0 m3/h</t>
  </si>
  <si>
    <t xml:space="preserve">Vyvažovací ventil, DN20, I/I, kvs = 2,82 m3/h</t>
  </si>
  <si>
    <t xml:space="preserve">Vyvažovací ventil, DN20, I/I, kvs = 5,72 m3/h</t>
  </si>
  <si>
    <t xml:space="preserve">Vyvažovací ventil, DN25, I/I, kvs = 7,54 m3/h</t>
  </si>
  <si>
    <t xml:space="preserve">Vyvažovací ventil, DN25, I/I, kvs = 12,10 m3/h</t>
  </si>
  <si>
    <t xml:space="preserve">Vyvažovací ventil, DN32, I/I, kvs = 13,20 m3/h</t>
  </si>
  <si>
    <t xml:space="preserve">Vyvažovací ventil, DN40, I/I, kvs = 22,0 m3/h</t>
  </si>
  <si>
    <t xml:space="preserve">Vyvažovací ventil, DN50, I/I, kvs = 36,0 m3/h</t>
  </si>
  <si>
    <t xml:space="preserve">Odvzdušňovací sada</t>
  </si>
  <si>
    <t xml:space="preserve">ČERPADLOVÉ SKUPINY</t>
  </si>
  <si>
    <t xml:space="preserve">Čerpadlová skupina UK, Grundfos Alpha2 25-60</t>
  </si>
  <si>
    <t xml:space="preserve">Čerpadlová skupina UK, Grundfos Alpha2 25-40</t>
  </si>
  <si>
    <t xml:space="preserve">Čerpadlová skupina UK, Wilo Yonos Pico 25/1-6</t>
  </si>
  <si>
    <t xml:space="preserve">Čerpadlová skupina UK, Wilo Yonos PARA 25/6</t>
  </si>
  <si>
    <t xml:space="preserve">Čerpadlová skupina MK, Grundfos Alpha2 25-60, šoupě kvs = 6,2 m3/h</t>
  </si>
  <si>
    <t xml:space="preserve">Čerpadlová skupina MK, Grundfos Alpha2 25-40, šoupě kvs = 6,2 m3/h</t>
  </si>
  <si>
    <t xml:space="preserve">Čerpadlová skupina MK, Wilo Yonos Pico 25/1-6, šoupě kvs = 6,2 m3/h</t>
  </si>
  <si>
    <t xml:space="preserve">Čerpadlová skupina MK, Wilo Yonos PARA 25/6, šoupě kvs = 6,2 m3/h</t>
  </si>
  <si>
    <t xml:space="preserve">Čerpadlová skupina MK, Grundfos Alpha2 25-60, ventil kvs = 1,6 m3/h</t>
  </si>
  <si>
    <t xml:space="preserve">Čerpadlová skupina MK, Grundfos Alpha2 25-60, ventil kvs = 2,5 m3/h</t>
  </si>
  <si>
    <t xml:space="preserve">Čerpadlová skupina MK, Grundfos Alpha2 25-60, ventil kvs = 4,0 m3/h</t>
  </si>
  <si>
    <t xml:space="preserve">Čerpadlová skupina MK, Grundfos Alpha2 25-60, ventil kvs = 6,3 m3/h</t>
  </si>
  <si>
    <t xml:space="preserve">Čerpadlová skupina MK, Grundfos Alpha2 25-60, ventil kvs = 8,0 m3/h</t>
  </si>
  <si>
    <t xml:space="preserve">Rozdělovač pro 2 topné okruhy</t>
  </si>
  <si>
    <t xml:space="preserve">Rozdělovač pro 3 topné okruhy</t>
  </si>
  <si>
    <t xml:space="preserve">Rozdělovač pro 4 topné okruhy</t>
  </si>
  <si>
    <t xml:space="preserve">Konzole pro rozdělovač 70 kW na stěnu</t>
  </si>
  <si>
    <t xml:space="preserve">Ejektorový regulační blok</t>
  </si>
  <si>
    <t xml:space="preserve">v 1.34-RU-10-2017</t>
  </si>
  <si>
    <t xml:space="preserve">Help</t>
  </si>
  <si>
    <t xml:space="preserve">Описание</t>
  </si>
  <si>
    <t xml:space="preserve">Спецификация</t>
  </si>
  <si>
    <t xml:space="preserve">! Предупреждение об ошибках в задании!</t>
  </si>
  <si>
    <t xml:space="preserve">Программа «Расчет водяных инфракрасных потолочных панелей» предназначена для технического расчета и оценки стоимости отопительной системы с инфракрасными панелями KSP. На листе "Задание" уже задан базовый пример отопления промышленного цеха размером 60 x 18 x 8 м. Инфракрасные панели подвешены на высоте 7,0 м. Теплоносителем является вода 90 / 70 °C, требуемая внутренняя температура составляет 15 °C, теплопотери 135 кВт. Были выбраны 4 пояса потолочных панелей длиной 54 м и шириной 1050 мм. С точки зрения гидравлики пояса будут подключены как два контура 1 и 2, каждый с отдельным подводом и отводом. Трубопроводы от контуров будут соединены, и в регулировочный узел будет входить только один подвод и один отвод. Потеря давления регулирующей арматуры в данном примере не учитывается.</t>
  </si>
  <si>
    <t xml:space="preserve">зак. №</t>
  </si>
  <si>
    <t xml:space="preserve">количество</t>
  </si>
  <si>
    <t xml:space="preserve">ДА</t>
  </si>
  <si>
    <t xml:space="preserve">Недостаточная тепловая мощность панелей - выберите панель большей ширины, или увеличте количество поясов</t>
  </si>
  <si>
    <t xml:space="preserve">НЕТ</t>
  </si>
  <si>
    <t xml:space="preserve">Выбраны две различные системы подвеса - выбрать только одну</t>
  </si>
  <si>
    <t xml:space="preserve">Графы</t>
  </si>
  <si>
    <t xml:space="preserve">Низкая скорость воды в трубопроводах панелей - изменените тип соединения, разность температур теплоносителя 1.2  или 2.0 тип панелей</t>
  </si>
  <si>
    <t xml:space="preserve">необходимо заполнить</t>
  </si>
  <si>
    <t xml:space="preserve">Высота подвеса больше высоты здания - 1.3 Ввод параметров инфракрасных панелей</t>
  </si>
  <si>
    <t xml:space="preserve">рассчитывается автоматически</t>
  </si>
  <si>
    <t xml:space="preserve">Выбраное число поясов панелей меньше, чем рекомендуемое - 1.3 Ввод параметров инфракрасных панелей</t>
  </si>
  <si>
    <t xml:space="preserve">необходимо проверить</t>
  </si>
  <si>
    <t xml:space="preserve">Неправильное распределение поясов в отопительных контурах - Измените число отопительных контуров в 1.3 Ввод параметров инфракрасных панелей или изменените распределение поясов по контурам в 2.0 Ввод основных параметров поясов инфракрасных панелей</t>
  </si>
  <si>
    <t xml:space="preserve">PN&gt; 16 - невозможно использовать прессфитинг! - 1.3 Ввод параметров инфракрасных панелей</t>
  </si>
  <si>
    <t xml:space="preserve">Порядок действий</t>
  </si>
  <si>
    <t xml:space="preserve">Дополните параметры поясов (L, B, T) в 2.0 Ввод основных параметров поясов инфракрасных панелей</t>
  </si>
  <si>
    <t xml:space="preserve">Ширина пояса B ошибочно установлена! - Ширина пояса не кратна ширине модуля 150 мм - 2.0 Ввод основных параметров поясов инфракрасных панелей</t>
  </si>
  <si>
    <t xml:space="preserve">1.1 Ввод параметров отапливаемого помещения</t>
  </si>
  <si>
    <t xml:space="preserve">Неправильно заполнена спецификация пояса - 3.0 Спецификафия пояса</t>
  </si>
  <si>
    <r>
      <rPr>
        <sz val="10"/>
        <rFont val="Arial"/>
        <family val="2"/>
        <charset val="238"/>
      </rPr>
      <t xml:space="preserve">t</t>
    </r>
    <r>
      <rPr>
        <vertAlign val="subscript"/>
        <sz val="10"/>
        <rFont val="Arial"/>
        <family val="2"/>
        <charset val="238"/>
      </rPr>
      <t xml:space="preserve">в</t>
    </r>
    <r>
      <rPr>
        <sz val="10"/>
        <rFont val="Arial"/>
        <family val="2"/>
        <charset val="238"/>
      </rPr>
      <t xml:space="preserve"> [°C]</t>
    </r>
  </si>
  <si>
    <t xml:space="preserve">требуемая внутренняя температура</t>
  </si>
  <si>
    <t xml:space="preserve">Дополните параметры участков трубопровода (L, DN, m) - 4.0 Участки</t>
  </si>
  <si>
    <r>
      <rPr>
        <sz val="10"/>
        <rFont val="Arial"/>
        <family val="2"/>
        <charset val="238"/>
      </rPr>
      <t xml:space="preserve"> Q</t>
    </r>
    <r>
      <rPr>
        <vertAlign val="subscript"/>
        <sz val="10"/>
        <rFont val="Arial"/>
        <family val="2"/>
        <charset val="238"/>
      </rPr>
      <t xml:space="preserve">т.пот</t>
    </r>
    <r>
      <rPr>
        <sz val="10"/>
        <rFont val="Arial"/>
        <family val="2"/>
        <charset val="238"/>
      </rPr>
      <t xml:space="preserve"> [кВт]</t>
    </r>
  </si>
  <si>
    <t xml:space="preserve">теплопотери помещения</t>
  </si>
  <si>
    <t xml:space="preserve">Неправильное распределение участков в отопительных контурах - 5.0 Распределение участков в отопительных контурах</t>
  </si>
  <si>
    <t xml:space="preserve">H [м]</t>
  </si>
  <si>
    <t xml:space="preserve">высота помещения</t>
  </si>
  <si>
    <t xml:space="preserve">Пересчитайте потери давления - 8.0 Recalculace</t>
  </si>
  <si>
    <t xml:space="preserve">L [м]</t>
  </si>
  <si>
    <t xml:space="preserve">длина помещения</t>
  </si>
  <si>
    <t xml:space="preserve">Высокие потери давления на клапанах - Kvs клапанов - 6,0 Арматура</t>
  </si>
  <si>
    <t xml:space="preserve">B [м]</t>
  </si>
  <si>
    <t xml:space="preserve">ширина помещения</t>
  </si>
  <si>
    <t xml:space="preserve">Некоторые из поясов панелей содержат более двух коллекторов</t>
  </si>
  <si>
    <t xml:space="preserve">корректирующий коэффициент для повышения требуемой мощности при подвешивании на высоте более 6 м</t>
  </si>
  <si>
    <t xml:space="preserve">Рекомендуемая ширина панелей для интеграции осв. приборов - 600, 900 и 1200 мм.</t>
  </si>
  <si>
    <t xml:space="preserve">корректирующий коэффициент для снижения требуемой мощности, если панели можно подвесить ниже в высоком цеху</t>
  </si>
  <si>
    <t xml:space="preserve">Были выбраны пресс-фитинги для более высокой температуры</t>
  </si>
  <si>
    <t xml:space="preserve">внутренний объем помещения</t>
  </si>
  <si>
    <t xml:space="preserve">Ошибка! Необходимо проверить все стадии расчета</t>
  </si>
  <si>
    <t xml:space="preserve">1.2 Ввод параметров теплоносителя</t>
  </si>
  <si>
    <r>
      <rPr>
        <sz val="10"/>
        <rFont val="Arial"/>
        <family val="2"/>
        <charset val="238"/>
      </rPr>
      <t xml:space="preserve">t</t>
    </r>
    <r>
      <rPr>
        <vertAlign val="subscript"/>
        <sz val="10"/>
        <rFont val="Arial"/>
        <family val="2"/>
        <charset val="238"/>
      </rPr>
      <t xml:space="preserve">в1</t>
    </r>
    <r>
      <rPr>
        <sz val="10"/>
        <rFont val="Arial"/>
        <family val="2"/>
        <charset val="238"/>
      </rPr>
      <t xml:space="preserve"> [°C]</t>
    </r>
  </si>
  <si>
    <t xml:space="preserve">температура подачи - в зависимости от источника теплоснабжения</t>
  </si>
  <si>
    <r>
      <rPr>
        <sz val="10"/>
        <rFont val="Arial"/>
        <family val="2"/>
        <charset val="238"/>
      </rPr>
      <t xml:space="preserve">t</t>
    </r>
    <r>
      <rPr>
        <vertAlign val="subscript"/>
        <sz val="10"/>
        <rFont val="Arial"/>
        <family val="2"/>
        <charset val="238"/>
      </rPr>
      <t xml:space="preserve">в2</t>
    </r>
    <r>
      <rPr>
        <sz val="10"/>
        <rFont val="Arial"/>
        <family val="2"/>
        <charset val="238"/>
      </rPr>
      <t xml:space="preserve"> [°C]</t>
    </r>
  </si>
  <si>
    <t xml:space="preserve">температура обратки - максимальная рекомендуемая температура обратки 70°C - более высокую температуру необходимо подтвердить оптимизационным расчетом</t>
  </si>
  <si>
    <t xml:space="preserve">уровень давления в сети - необходимо только для определения способа соединения (до PN 16 включительно - пресс-фитинги, от PN 16 - сварка). Максимальное рабочее давления панелей PN 25</t>
  </si>
  <si>
    <t xml:space="preserve">1.3 Ввод параметров инфракрасных панелей</t>
  </si>
  <si>
    <t xml:space="preserve">h [м]</t>
  </si>
  <si>
    <t xml:space="preserve">высота подвеса инфракрасных панелей над полом, стандартно выбирается на 1 м ниже уровня крыши, более низкое подвешивание выгоднее - снижается потребность в установленной мощности </t>
  </si>
  <si>
    <t xml:space="preserve">количество поясов инфракрасных панелей - должно быть не меньше рекомендуемых значений</t>
  </si>
  <si>
    <t xml:space="preserve">количество отопительных контуров - отапливаемая площадь может быть разеделена на несколько гидравлических контуров с постоянным расходом </t>
  </si>
  <si>
    <t xml:space="preserve">количество участков - можно задать все участки трубопровода с различными размерами и расходами для расчета гидравлики </t>
  </si>
  <si>
    <t xml:space="preserve">способ соединения панелей - до PN 16 включительно: рекомендованно - пресс-фитинги, возможно также соединение сваркой, от PN 16: только сварка (ФИТИНГИ/СВАРКА)</t>
  </si>
  <si>
    <t xml:space="preserve">включить в предложение также подвесную узловую цепь ? (ДА/НЕТ)</t>
  </si>
  <si>
    <t xml:space="preserve">l [м]</t>
  </si>
  <si>
    <t xml:space="preserve">длина одной подвесной цепи (от одной подвески до точки подвешивания)</t>
  </si>
  <si>
    <t xml:space="preserve">nнв</t>
  </si>
  <si>
    <t xml:space="preserve">натяжные винты для выравнивания излучающих панелей в плоскость? (ДА/НЕТ)</t>
  </si>
  <si>
    <t xml:space="preserve">1.4 Актуализировать (1.4 Actualization)</t>
  </si>
  <si>
    <t xml:space="preserve">После установки количества поясов, контуров и участков необходимо нажать на кнопку Актуализировать для изменения отображения, то же самое необходимо сделать после каждого изменения параметров n1, n2, или n3</t>
  </si>
  <si>
    <t xml:space="preserve">1.5 Оснащение</t>
  </si>
  <si>
    <t xml:space="preserve">2.0 Ввод основных параметров поясов инфракрасных панелей</t>
  </si>
  <si>
    <t xml:space="preserve">Каждая строка представляет один пояс панелей</t>
  </si>
  <si>
    <t xml:space="preserve">Рег. от 1 до 10</t>
  </si>
  <si>
    <t xml:space="preserve">способ гидравлического подключения пояса инфракрасных панелей в отопительную систему - количество труб, на которые будет разделен расход теплоносителя, можно ввести в диапазоне от 1 до 10</t>
  </si>
  <si>
    <t xml:space="preserve">коллектор исполнен так, что расход теплоносителя не разделяется, протекает через первую трубу в одном направлении, по второй возвращается и т.д. (змеевик)</t>
  </si>
  <si>
    <t xml:space="preserve">если, например, у панели шириной 750 мм (5 труб) мы хотим расход теплоносителя в одном направлении провести по 2 трубам, а обратно по 3, вводим 2,5</t>
  </si>
  <si>
    <t xml:space="preserve">расход теплоносителя распределяется на 10 труб (у панели шириной 1500 мм), у панели шириной 1350 мм максимальное количество 9, при 1200 мм - 8 и т.д.</t>
  </si>
  <si>
    <t xml:space="preserve">пустая</t>
  </si>
  <si>
    <t xml:space="preserve">если графа оставляется пустой, то автоматически предусматривается подключение: R - коллектор</t>
  </si>
  <si>
    <r>
      <rPr>
        <sz val="10"/>
        <rFont val="Arial"/>
        <family val="2"/>
        <charset val="238"/>
      </rPr>
      <t xml:space="preserve">L</t>
    </r>
    <r>
      <rPr>
        <vertAlign val="subscript"/>
        <sz val="10"/>
        <rFont val="Arial"/>
        <family val="2"/>
        <charset val="238"/>
      </rPr>
      <t xml:space="preserve">ип</t>
    </r>
    <r>
      <rPr>
        <sz val="10"/>
        <rFont val="Arial"/>
        <family val="2"/>
        <charset val="238"/>
      </rPr>
      <t xml:space="preserve"> [m]</t>
    </r>
  </si>
  <si>
    <t xml:space="preserve">длина излучающего пояса - выбирается в зависимости от длины помещения так, чтобы расстояние между стеной и началом панели было максимум h/2 (половина высоты подвешивания)</t>
  </si>
  <si>
    <t xml:space="preserve">Bип [mm]</t>
  </si>
  <si>
    <t xml:space="preserve">ширина излучающего пояса 300, 450, 600, 750, 900, 1050, 1200, 1350, 1500</t>
  </si>
  <si>
    <t xml:space="preserve">включение отдельных поясов в отопительные контуры (у каждой строки необходимо вписать порядковый номер, в какой отопительный контур должен быть включен данный излучающий пояс)</t>
  </si>
  <si>
    <t xml:space="preserve">коэффициент местных потерь (если не введено конкретное значение, то используется стандартный расчет для предполагаемого базового подключения)</t>
  </si>
  <si>
    <t xml:space="preserve">3.0 Ввод дополнительных параметров поясов инфракраснах панелей</t>
  </si>
  <si>
    <t xml:space="preserve">Все заполняется автоматически. Таблица предназначена для случаев, когда в проектируемый объект невозможно доставить 6 м поддоны и необходимо поставлять более короткие панели. После этого можно заполнить точное количество требуемых панелей</t>
  </si>
  <si>
    <t xml:space="preserve">Излучающая панель длиной 6000 мм, с одним приваренным концевым коллектором и декоративной накладкой на соединение</t>
  </si>
  <si>
    <t xml:space="preserve">Излучающая панель длиной 6000 мм, внутренний, без без коллектора с декоративной накладкой на соединение</t>
  </si>
  <si>
    <t xml:space="preserve">Излучающая панель длиной 6000 мм, с двумя приваренными концевыми коллекторами</t>
  </si>
  <si>
    <t xml:space="preserve">При вводе проверяйте желтые графы, чтобы общая длина соответствовала предварительно установленной длине на шаге 2.0</t>
  </si>
  <si>
    <t xml:space="preserve">В голубые графы под колонки фитингов и цепей можно ввести иное количество, чем рассчитанное автоматически. Это значение автоматически будет иметь преимущество перед расчетным</t>
  </si>
  <si>
    <t xml:space="preserve">В графу Скидка можно вписать скидку для монтажных фирм</t>
  </si>
  <si>
    <t xml:space="preserve">4.0 Ввод участков трубопровода</t>
  </si>
  <si>
    <t xml:space="preserve">С помощью программы можно также рассчитать потери давления в присоединительном трубопроводе</t>
  </si>
  <si>
    <t xml:space="preserve">длина участка</t>
  </si>
  <si>
    <t xml:space="preserve">d [мм]</t>
  </si>
  <si>
    <t xml:space="preserve">диаметр трубопровода</t>
  </si>
  <si>
    <t xml:space="preserve">m [кг/ч]</t>
  </si>
  <si>
    <t xml:space="preserve">расход через участок</t>
  </si>
  <si>
    <t xml:space="preserve">коэффициент местных потерь</t>
  </si>
  <si>
    <r>
      <rPr>
        <sz val="10"/>
        <rFont val="Arial"/>
        <family val="2"/>
        <charset val="238"/>
      </rPr>
      <t xml:space="preserve">O</t>
    </r>
    <r>
      <rPr>
        <vertAlign val="subscript"/>
        <sz val="10"/>
        <rFont val="Arial"/>
        <family val="2"/>
        <charset val="238"/>
      </rPr>
      <t xml:space="preserve">1</t>
    </r>
    <r>
      <rPr>
        <sz val="10"/>
        <rFont val="Arial"/>
        <family val="2"/>
        <charset val="238"/>
      </rPr>
      <t xml:space="preserve">, .., O</t>
    </r>
    <r>
      <rPr>
        <vertAlign val="subscript"/>
        <sz val="10"/>
        <rFont val="Arial"/>
        <family val="2"/>
        <charset val="238"/>
      </rPr>
      <t xml:space="preserve">n</t>
    </r>
  </si>
  <si>
    <t xml:space="preserve">отнесение участков к отопительным контурам (к каждому отопительному контуру может относиться несколько участков и к каждому участку несколько отопительных контуров. Отнесение выполняется посредством написания единицы у каждого контура , к которому относится данный участок)</t>
  </si>
  <si>
    <t xml:space="preserve">8.0 Пересчитать (8.0 Recalculate)</t>
  </si>
  <si>
    <t xml:space="preserve">Для расчета потерь давления необходимо запустить макрос, поэтому сейчас щелкните на кнопку Пересчитать - если изменится что-либо, что может повлиять на расход, необходимо все пересчитать снова</t>
  </si>
  <si>
    <t xml:space="preserve">6.0 Регулирующая арматура</t>
  </si>
  <si>
    <t xml:space="preserve">При помощи программы можно также рассчитать потери давления регулирующей арматуры</t>
  </si>
  <si>
    <t xml:space="preserve">Количество</t>
  </si>
  <si>
    <t xml:space="preserve">количество элементов регулирующей арматуры с данным kvs</t>
  </si>
  <si>
    <r>
      <rPr>
        <sz val="10"/>
        <rFont val="Arial"/>
        <family val="2"/>
        <charset val="238"/>
      </rPr>
      <t xml:space="preserve">Kvs [м</t>
    </r>
    <r>
      <rPr>
        <vertAlign val="superscript"/>
        <sz val="10"/>
        <rFont val="Arial"/>
        <family val="2"/>
        <charset val="238"/>
      </rPr>
      <t xml:space="preserve">3</t>
    </r>
    <r>
      <rPr>
        <sz val="10"/>
        <rFont val="Arial"/>
        <family val="2"/>
        <charset val="238"/>
      </rPr>
      <t xml:space="preserve">/ч]</t>
    </r>
  </si>
  <si>
    <t xml:space="preserve">номинальный расход арматуры при потере давления 100 кПа</t>
  </si>
  <si>
    <t xml:space="preserve">В заключении необходимо проверить желтую таблицу "Ошибки в задании". При правильном расчете она не должна содержать никаких предостережений</t>
  </si>
  <si>
    <t xml:space="preserve">Inputs</t>
  </si>
  <si>
    <t xml:space="preserve">1.1 Отапливаемое помещение</t>
  </si>
  <si>
    <t xml:space="preserve">H [м] высота</t>
  </si>
  <si>
    <t xml:space="preserve">L [м] длина</t>
  </si>
  <si>
    <t xml:space="preserve">B [м] ширина</t>
  </si>
  <si>
    <t xml:space="preserve">V [м3] объем</t>
  </si>
  <si>
    <t xml:space="preserve">1.2 Теплоноситель</t>
  </si>
  <si>
    <t xml:space="preserve">1.3 Параметры панелей</t>
  </si>
  <si>
    <t xml:space="preserve">h [м] высота подвеса</t>
  </si>
  <si>
    <t xml:space="preserve">количество поясов</t>
  </si>
  <si>
    <t xml:space="preserve">количество контуров</t>
  </si>
  <si>
    <t xml:space="preserve">количество участков</t>
  </si>
  <si>
    <t xml:space="preserve">соединение</t>
  </si>
  <si>
    <t xml:space="preserve">рекомендуемый минимум поясов</t>
  </si>
  <si>
    <t xml:space="preserve">рекомендуемая ширина поясов</t>
  </si>
  <si>
    <t xml:space="preserve">средняя длина 1 подвеса</t>
  </si>
  <si>
    <t xml:space="preserve">тип</t>
  </si>
  <si>
    <t xml:space="preserve">Дек. накладка на коллектор</t>
  </si>
  <si>
    <t xml:space="preserve">Коллекторы панелей могут быть оснащены декоративными накладками, окрашеным в цвет панелей, для помещений с повышенными требованиями к дизайну, за дополнительную плату</t>
  </si>
  <si>
    <t xml:space="preserve">Система подвеса: Gripple</t>
  </si>
  <si>
    <t xml:space="preserve">Новая система троссовых подвесов сокращает время монтажа на срок до одной пятой по сравнению со стандартным способом</t>
  </si>
  <si>
    <t xml:space="preserve">Система подвеса: Цепь</t>
  </si>
  <si>
    <t xml:space="preserve">Стандартный подвес - зажимные винты, узловая цепь и крепежные элементы к конструкции крыши</t>
  </si>
  <si>
    <t xml:space="preserve">Интегр. Освещение</t>
  </si>
  <si>
    <t xml:space="preserve">Подготовка для интегрирования системы освещения – между отопительными модулями устанавливается платформа для монтажа светильников. По сравнению со стандартной конструкцией добавляются два поперечных профиля , усложняется работа с изоляцией, применяются коллекторы большей длины. Независимо от ширины панелей в 6 м варианте всегда монтируется 4 профиля. На профили панелей специалисты электроснабжения могут уложить кабельный короб (желоб).  При интеграции системы освещения рекомендуется, с учетом монтажа, выбирать панели с четным количеством модулей. Максимальная ширина панелей с подготовкой под систему освещения составляет 1200 мм. Предложение светильников по запросу.</t>
  </si>
  <si>
    <t xml:space="preserve">Освещение LED T5</t>
  </si>
  <si>
    <t xml:space="preserve">Поставка светодиодных ламп  LED T5, 22Вт, 2280 лм, 1,5 м, прикрепляемых к боковой части отопительной панели - необходимо запросить у KOTRBATÝ оценку и расчет освещения в рабочей зоне</t>
  </si>
  <si>
    <t xml:space="preserve">2.0 Пояса</t>
  </si>
  <si>
    <t xml:space="preserve">Пояс №</t>
  </si>
  <si>
    <t xml:space="preserve">Рег. от 0 до 10</t>
  </si>
  <si>
    <t xml:space="preserve">3.0 Спецификация пояса</t>
  </si>
  <si>
    <t xml:space="preserve">Сумма</t>
  </si>
  <si>
    <t xml:space="preserve">Пресс-</t>
  </si>
  <si>
    <t xml:space="preserve">Подвески</t>
  </si>
  <si>
    <t xml:space="preserve">Цепи</t>
  </si>
  <si>
    <t xml:space="preserve">Натяжные</t>
  </si>
  <si>
    <t xml:space="preserve">Вес с водой</t>
  </si>
  <si>
    <t xml:space="preserve">Нагрузка/точка подвеса</t>
  </si>
  <si>
    <t xml:space="preserve">подвес</t>
  </si>
  <si>
    <t xml:space="preserve">фитинги [шт.]</t>
  </si>
  <si>
    <t xml:space="preserve">[шт.]</t>
  </si>
  <si>
    <t xml:space="preserve">[м]</t>
  </si>
  <si>
    <t xml:space="preserve">винты [шт.]</t>
  </si>
  <si>
    <t xml:space="preserve">[кг/пояс]</t>
  </si>
  <si>
    <t xml:space="preserve">[кг/точка подвеса]</t>
  </si>
  <si>
    <t xml:space="preserve">Панели</t>
  </si>
  <si>
    <t xml:space="preserve">Регистры</t>
  </si>
  <si>
    <t xml:space="preserve">Фитинги</t>
  </si>
  <si>
    <t xml:space="preserve">Натяжные винты</t>
  </si>
  <si>
    <t xml:space="preserve">Итого Панелей</t>
  </si>
  <si>
    <t xml:space="preserve">Действительное количество</t>
  </si>
  <si>
    <t xml:space="preserve">Итого</t>
  </si>
  <si>
    <t xml:space="preserve">Скидка</t>
  </si>
  <si>
    <t xml:space="preserve">только с поставки панелей</t>
  </si>
  <si>
    <t xml:space="preserve">Поставка Итого</t>
  </si>
  <si>
    <t xml:space="preserve">без НДС</t>
  </si>
  <si>
    <t xml:space="preserve">4.0 Участки</t>
  </si>
  <si>
    <t xml:space="preserve">Участок №</t>
  </si>
  <si>
    <t xml:space="preserve">5.0 Распределение участков в отопительных контурах</t>
  </si>
  <si>
    <t xml:space="preserve">Участок</t>
  </si>
  <si>
    <t xml:space="preserve">7.0 Суммарная потеря давления</t>
  </si>
  <si>
    <t xml:space="preserve">Отоп. Контур</t>
  </si>
  <si>
    <t xml:space="preserve">Addons</t>
  </si>
  <si>
    <t xml:space="preserve">Стальной трубопровод</t>
  </si>
  <si>
    <t xml:space="preserve">Резьбовые</t>
  </si>
  <si>
    <t xml:space="preserve">Ду ном.</t>
  </si>
  <si>
    <r>
      <rPr>
        <sz val="12"/>
        <rFont val="Arial"/>
        <family val="2"/>
        <charset val="238"/>
      </rPr>
      <t xml:space="preserve">ø</t>
    </r>
    <r>
      <rPr>
        <sz val="10"/>
        <rFont val="Arial"/>
        <family val="2"/>
        <charset val="238"/>
      </rPr>
      <t xml:space="preserve">d</t>
    </r>
    <r>
      <rPr>
        <vertAlign val="subscript"/>
        <sz val="10"/>
        <rFont val="Arial"/>
        <family val="2"/>
        <charset val="238"/>
      </rPr>
      <t xml:space="preserve">i</t>
    </r>
    <r>
      <rPr>
        <sz val="10"/>
        <rFont val="Arial"/>
        <family val="2"/>
        <charset val="238"/>
      </rPr>
      <t xml:space="preserve"> сталь</t>
    </r>
  </si>
  <si>
    <t xml:space="preserve">Объем воды [л/м]</t>
  </si>
  <si>
    <t xml:space="preserve">Шероховатость трубопровода</t>
  </si>
  <si>
    <t xml:space="preserve">Потери: запорный шаровой кран</t>
  </si>
  <si>
    <t xml:space="preserve">Регулятор перепада давлений</t>
  </si>
  <si>
    <t xml:space="preserve">Оформление заказа инфракрасных панелей</t>
  </si>
  <si>
    <t xml:space="preserve">Панель</t>
  </si>
  <si>
    <t xml:space="preserve">длина панели в мм</t>
  </si>
  <si>
    <t xml:space="preserve">ширина панели в мм</t>
  </si>
  <si>
    <t xml:space="preserve">концевая (или проходная)</t>
  </si>
  <si>
    <t xml:space="preserve">полное параллельное подключение</t>
  </si>
  <si>
    <t xml:space="preserve">подключение полупараллельное, вход и выход на одной стороне</t>
  </si>
  <si>
    <t xml:space="preserve">Пояс</t>
  </si>
  <si>
    <t xml:space="preserve">длина пояса, составленного из отдельных панелей</t>
  </si>
  <si>
    <t xml:space="preserve">2 шт. концевой</t>
  </si>
  <si>
    <t xml:space="preserve">подключение в змеевик 1 труба</t>
  </si>
  <si>
    <t xml:space="preserve">подключение в змеевик по 2 трубы</t>
  </si>
  <si>
    <t xml:space="preserve">Удлинение трубопровода</t>
  </si>
  <si>
    <t xml:space="preserve">Потери давления на клапане</t>
  </si>
  <si>
    <t xml:space="preserve">Фильтр</t>
  </si>
  <si>
    <t xml:space="preserve">Вес панелей</t>
  </si>
  <si>
    <t xml:space="preserve">Монтаж</t>
  </si>
  <si>
    <t xml:space="preserve">Эксплуатация</t>
  </si>
  <si>
    <t xml:space="preserve">Quotation</t>
  </si>
  <si>
    <t xml:space="preserve">Предложение №:</t>
  </si>
  <si>
    <t xml:space="preserve">Проект:</t>
  </si>
  <si>
    <t xml:space="preserve">Разработал:</t>
  </si>
  <si>
    <t xml:space="preserve">Заказчик:</t>
  </si>
  <si>
    <t xml:space="preserve">Тел.:</t>
  </si>
  <si>
    <t xml:space="preserve">Эл. адрес:</t>
  </si>
  <si>
    <t xml:space="preserve">Дата:</t>
  </si>
  <si>
    <t xml:space="preserve">КОММЕРЧЕСКОЕ ПРЕДЛОЖЕНИЕ:</t>
  </si>
  <si>
    <t xml:space="preserve">Поз.</t>
  </si>
  <si>
    <t xml:space="preserve">Материал</t>
  </si>
  <si>
    <t xml:space="preserve">Номер заказа</t>
  </si>
  <si>
    <t xml:space="preserve">Кол-во шт.</t>
  </si>
  <si>
    <t xml:space="preserve">Цена за шт.</t>
  </si>
  <si>
    <t xml:space="preserve">Цена итого</t>
  </si>
  <si>
    <t xml:space="preserve">Излучающая панель KSP</t>
  </si>
  <si>
    <t xml:space="preserve">ИНФРАКРАСНЫЕ ПОТОЛОЧНЫЕ ПАНЕЛИ</t>
  </si>
  <si>
    <t xml:space="preserve">Пресс-фитинг Ø28, М-профиль,</t>
  </si>
  <si>
    <t xml:space="preserve">ПРЕССОВАНИЕ</t>
  </si>
  <si>
    <t xml:space="preserve">Узловая цепь K32/3,1/12</t>
  </si>
  <si>
    <t xml:space="preserve">Талреп DIN 1480</t>
  </si>
  <si>
    <t xml:space="preserve">Монтаж панелей</t>
  </si>
  <si>
    <t xml:space="preserve">Соединительный и подводящий трубопровод, включая монтаж</t>
  </si>
  <si>
    <t xml:space="preserve">Регулировочная точка (поставка + монтаж)</t>
  </si>
  <si>
    <t xml:space="preserve">Транспортировка на стройплощадку</t>
  </si>
  <si>
    <t xml:space="preserve">Скидка на поставку излучающих панелей (поз. 1) – </t>
  </si>
  <si>
    <t xml:space="preserve">Поставка итого без НДС</t>
  </si>
  <si>
    <t xml:space="preserve">Для подтверждения, уточнения и дополнения коммерческого предложения просим послать заполненный файл, </t>
  </si>
  <si>
    <t xml:space="preserve">включая основные размеры (идеально размеры в плане) по адресу kotrbaty@kotrbaty.cz</t>
  </si>
  <si>
    <t xml:space="preserve">УСЛОВИЯ ГАРАНТИИ:</t>
  </si>
  <si>
    <t xml:space="preserve">Цены указаны в CZK без НДС, EXW производственный завод KOTRBATÝ, Sdružená 1788, 393 01, Pelhřimov,</t>
  </si>
  <si>
    <t xml:space="preserve">Чешская Республика</t>
  </si>
  <si>
    <t xml:space="preserve">Инфракрасные панели KOTRBATÝ KSP поставляются с уже замонтированной на заводе изоляцией тл. 40 мм !</t>
  </si>
  <si>
    <t xml:space="preserve">Производитель предоставляет гарантию на свое изделие сроком на десять лет со дня ввода в эксплуатацию, однако не более</t>
  </si>
  <si>
    <t xml:space="preserve">десяти с половиной лет со дня продажи, при условии соблюдения общих требований по эксплуатации</t>
  </si>
  <si>
    <t xml:space="preserve">оборудования центрального отопления и технических условий эксплуатации, которые являются составной частью документации системы </t>
  </si>
  <si>
    <t xml:space="preserve">водяного инфракрасного потолочго отопления.</t>
  </si>
  <si>
    <t xml:space="preserve">Изделие должно быть подключено и эксплуатироваться в соответствии с действующими предписаниями и директивами.</t>
  </si>
  <si>
    <t xml:space="preserve">Гарантия не распространяется на ущерб, возникший во время транспортировки, монтажа, вследствие неправильного подключения и</t>
  </si>
  <si>
    <t xml:space="preserve">применения, а также вследствие неправильной настройки номинальных величин оборудования.</t>
  </si>
  <si>
    <t xml:space="preserve">Контакты</t>
  </si>
  <si>
    <t xml:space="preserve">Пример</t>
  </si>
  <si>
    <t xml:space="preserve">На листе "Задание" уже задан базовый пример отопления промышленного цеха размером 60 x 18 x 8 м. Инфракрасные панели подвешены на высоте 7,0 м. Теплоносителем является вода 90 / 70 °C, требуемая внутренняя температура составляет 15 °C, теплопотери 135 кВт. Были выбраны 4 пояса потолочных панелей длиной 54 м и шириной 1050 мм. С точки зрения гидравлики пояса будут подключены как два контура 1 и 2, каждый с отдельным подводом и отводом. Трубопроводы от контуров будут соединены, и в регулировочный узел будет входить только один подвод и один отвод. Потеря давления регулирующей арматуры в данном примере не учитывается.</t>
  </si>
  <si>
    <t xml:space="preserve">План</t>
  </si>
  <si>
    <t xml:space="preserve">УЧАСТОК</t>
  </si>
  <si>
    <t xml:space="preserve">ОТОПИТЕЛЬНЫЙ КОНТУР</t>
  </si>
  <si>
    <t xml:space="preserve">Разрез</t>
  </si>
  <si>
    <t xml:space="preserve">Цены</t>
  </si>
  <si>
    <t xml:space="preserve">Панели KSP</t>
  </si>
  <si>
    <t xml:space="preserve">Euro/ м</t>
  </si>
  <si>
    <t xml:space="preserve">Регистр</t>
  </si>
  <si>
    <t xml:space="preserve">Регистр + Крышка</t>
  </si>
  <si>
    <t xml:space="preserve">Euro / шт.</t>
  </si>
  <si>
    <t xml:space="preserve">Натяжной винт</t>
  </si>
  <si>
    <t xml:space="preserve">Узловая цепь</t>
  </si>
  <si>
    <t xml:space="preserve">Euro / м</t>
  </si>
  <si>
    <t xml:space="preserve">Расчеты</t>
  </si>
  <si>
    <t xml:space="preserve">фитинги</t>
  </si>
  <si>
    <t xml:space="preserve">сварка</t>
  </si>
  <si>
    <t xml:space="preserve">Трубопроводы</t>
  </si>
  <si>
    <t xml:space="preserve">Арматуры</t>
  </si>
  <si>
    <t xml:space="preserve">Прайс-лист</t>
  </si>
  <si>
    <t xml:space="preserve">Действителен от</t>
  </si>
  <si>
    <t xml:space="preserve">Пояса инфракрасных потолочных панелей</t>
  </si>
  <si>
    <t xml:space="preserve">(ширина мм)</t>
  </si>
  <si>
    <t xml:space="preserve">Цена / м</t>
  </si>
  <si>
    <t xml:space="preserve">Euro</t>
  </si>
  <si>
    <t xml:space="preserve">Kč/м</t>
  </si>
  <si>
    <t xml:space="preserve">Коллектор</t>
  </si>
  <si>
    <t xml:space="preserve">Без накладки</t>
  </si>
  <si>
    <t xml:space="preserve">С накладкой</t>
  </si>
  <si>
    <t xml:space="preserve">( 1 шт. )</t>
  </si>
  <si>
    <t xml:space="preserve">Russia has another conditions of payments, IMHO=)</t>
  </si>
  <si>
    <t xml:space="preserve">Стандартная оплата</t>
  </si>
  <si>
    <t xml:space="preserve">Фактура будет выписана в день отправки, срок платежа 30 дней</t>
  </si>
  <si>
    <t xml:space="preserve">Оплата с отправкой</t>
  </si>
  <si>
    <t xml:space="preserve">Фактура будет выписана в день отправки, срок платежа 8 дней</t>
  </si>
  <si>
    <t xml:space="preserve">Оплата с заказом</t>
  </si>
  <si>
    <t xml:space="preserve">Фактура будет выписана при получении заказа, срок платежа 3 дня</t>
  </si>
  <si>
    <t xml:space="preserve">Конструкция: трубы - сталь; изоляция 4 см, минеральная вата с экраном из алюминиевой фольги; боковые и концевые накладки; монтажные профили и карабины для подвеса; без пресс-муфт; без системы подвеса.</t>
  </si>
  <si>
    <t xml:space="preserve"> </t>
  </si>
  <si>
    <t xml:space="preserve">Заказ №</t>
  </si>
  <si>
    <t xml:space="preserve">длина</t>
  </si>
  <si>
    <t xml:space="preserve">ширина</t>
  </si>
  <si>
    <t xml:space="preserve">Цена</t>
  </si>
  <si>
    <t xml:space="preserve">Инфракрасная панель</t>
  </si>
  <si>
    <t xml:space="preserve">проходная</t>
  </si>
  <si>
    <t xml:space="preserve">концевая</t>
  </si>
  <si>
    <t xml:space="preserve">Декоративные накладки коллекторов KSP</t>
  </si>
  <si>
    <t xml:space="preserve">Коллектор - конструкция</t>
  </si>
  <si>
    <t xml:space="preserve">Параллельная</t>
  </si>
  <si>
    <t xml:space="preserve">Полупараллельная</t>
  </si>
  <si>
    <t xml:space="preserve">Последовательная</t>
  </si>
  <si>
    <t xml:space="preserve">Последовательная 2 трубки</t>
  </si>
  <si>
    <t xml:space="preserve">Последовательная 3 трубки</t>
  </si>
  <si>
    <t xml:space="preserve">Варианты цветового исполнения KSP</t>
  </si>
  <si>
    <t xml:space="preserve">Дополнительно к цене</t>
  </si>
  <si>
    <t xml:space="preserve">Подготовка для интеграции системы освещения - пространство для платформы между ламелями (без кабельного короба, без продольного профиля)</t>
  </si>
  <si>
    <t xml:space="preserve">стандартная цена + цена 1 модуля</t>
  </si>
  <si>
    <t xml:space="preserve">Продольный несущий профиль для крепления освещения</t>
  </si>
  <si>
    <t xml:space="preserve">Комплектующие для полной интеграции светильников LUMINA на 1 м панели</t>
  </si>
  <si>
    <t xml:space="preserve">Сет 4х (LED T5, 22Вт, 1,5 м, 2280 лм), включая 12 держателей на панель, 3 коротких соединителя для ламп T5 и кабель 2,0 м длиной без штекера.</t>
  </si>
  <si>
    <t xml:space="preserve">ПОДВЕСНОЙ СЕТ A - узловая цепь, установочный винт, точка подвеса</t>
  </si>
  <si>
    <t xml:space="preserve">Трапецеидальная подвеска</t>
  </si>
  <si>
    <t xml:space="preserve">Внешний</t>
  </si>
  <si>
    <t xml:space="preserve">Внутренний</t>
  </si>
  <si>
    <t xml:space="preserve">Кронштейн для профиля</t>
  </si>
  <si>
    <t xml:space="preserve">Винт по бетону</t>
  </si>
  <si>
    <t xml:space="preserve">Аксессуары</t>
  </si>
  <si>
    <t xml:space="preserve">Талреп/натяжной винт M6x60</t>
  </si>
  <si>
    <t xml:space="preserve">Дыропробивные клещи - профлист</t>
  </si>
  <si>
    <t xml:space="preserve">Насадка для пробивания отверстий (запчасть)</t>
  </si>
  <si>
    <t xml:space="preserve">ПОДВЕСНОЙ СЕТ B - кабельные системы (GRIPPLE)</t>
  </si>
  <si>
    <t xml:space="preserve">Крюк</t>
  </si>
  <si>
    <t xml:space="preserve">Максимальный вес</t>
  </si>
  <si>
    <t xml:space="preserve">Конструкция: трубы - сталь; изоляция 40 мм, минеральная вата с экраном из алюминиевой фольги; боковые и концевые накладки; монтажные профили и карабины для подвеса; без пресс-фитингов; без системы подвеса.</t>
  </si>
  <si>
    <t xml:space="preserve">Шарнир</t>
  </si>
  <si>
    <t xml:space="preserve">Монтажная петля</t>
  </si>
  <si>
    <t xml:space="preserve">Конструкция: трубы - сталь; изоляция 40 мм, минеральная вата с экраном из алюминиевой фольги; боковые и концевые накладки; монтажные профили и карабины для подвеса; без пресс-фитингов; без системы подвеса. С боковых сторон на панели заклепываются линейные LED лампы длинной 1,5 м.  Светильники можно соединять между собой в длинные ряды (до 7 ламп в непрерывном ряду). Лампы можно установить на одну или обе стороны инфракрасных панелей.</t>
  </si>
  <si>
    <t xml:space="preserve">Петля</t>
  </si>
  <si>
    <t xml:space="preserve">Дюбель</t>
  </si>
  <si>
    <t xml:space="preserve">Конструкция: трубы - сталь; изоляция 40 мм, минеральная вата с экраном из алюминиевой фольги; боковые и концевые накладки; монтажные профили и карабины для подвеса; без пресс-фитингов; без системы подвеса. На панелях проведена стандартная подготовка под освещение – излучающие пластины по центру раздвинуты на требуемую ширину, тем самым создавая зазор для осветительных ламп. Поперечные профили снабжены крепежными пятками, к которым можно прикрепить электрожелоб - необходима координация (ни ел.желоб, ни иной профиль для крепления осветительных ламп в цену не входят). Между лампами остается зазор. Это решение имеет более низкую излучательную эффективность, чем KSP LED PREMIUM.</t>
  </si>
  <si>
    <t xml:space="preserve">Барабан</t>
  </si>
  <si>
    <t xml:space="preserve">Крюк с защелкой</t>
  </si>
  <si>
    <t xml:space="preserve">Конструкция: трубы - сталь; изоляция 40 мм, минеральная вата с экраном из алюминиевой фольги; боковые и концевые накладки; монтажные профили и карабины для подвеса; без пресс-фитингов; без системы подвеса. Полная интеграция заключается в полноценной системе крепления ламп и декоративных пластин между лампами. Необходимо послать размеры конкретного типа ламп и схему размещение ламп в панелях. Это решение имеет более высокую излучательную эффективность, чем KSP LED STANDARD.</t>
  </si>
  <si>
    <t xml:space="preserve">Скользящая гайка</t>
  </si>
  <si>
    <t xml:space="preserve">Y-подвес, 2 карабина</t>
  </si>
  <si>
    <t xml:space="preserve">Конструкция: трубы - сталь; изоляция 40 мм, минеральная вата с экраном из алюминиевой фольги; боковые и концевые накладки; монтажные профили и карабины для подвеса; без пресс-фитингов; без системы подвеса. В этим типе решения используются перфорированные излучающие пластины для снижения отражения звука от металлической поверхности панелей. Под изоляцией помещена тонкая текстильная подкладка, отделяющая минеральную изоляцию от внешней среды.</t>
  </si>
  <si>
    <t xml:space="preserve">Y-образный концевик + 2 крюка</t>
  </si>
  <si>
    <t xml:space="preserve">Цепная подвеска </t>
  </si>
  <si>
    <t xml:space="preserve">Конструкция: трубы – нержавеющая сталь, монтажные профили и карабины для подвеса; без изоляции, без боковых и концевых накладок; без пресс-фитингов; без системы подвеса.</t>
  </si>
  <si>
    <t xml:space="preserve">Кусачки</t>
  </si>
  <si>
    <t xml:space="preserve">Инструмент для натяжения троса</t>
  </si>
  <si>
    <t xml:space="preserve">Конструкция: трубы – нержавеющая сталь, минеральная вата с экраном из алюминиевой фольги (по запросу упаковывание в полиэтиленовую пленку); боковые и концевые накладки; монтажные профили и карабины для подвеса; без пресс-фитингов; без системы подвеса. Используется для охлаждения.</t>
  </si>
  <si>
    <t xml:space="preserve">Автоматизация</t>
  </si>
  <si>
    <t xml:space="preserve">Конструкция: трубы - сталь; изоляция 40 мм, минеральная вата с экраном из алюминиевой фольги; боковые и концевые накладки; монтажные профили и карабины для подвеса; без пресс-фитингов; без системы подвеса. Составной частью панелей является решетка с ячейкой 40 х 40 мм для предотвращения застревания мячей. Уже смонтирована на заводе на верхней стороне панелей.</t>
  </si>
  <si>
    <t xml:space="preserve">Датчик температуры для инфракрасного отопления</t>
  </si>
  <si>
    <t xml:space="preserve">Термостат</t>
  </si>
  <si>
    <t xml:space="preserve">Комплектующие</t>
  </si>
  <si>
    <t xml:space="preserve">Ламель с трубой</t>
  </si>
  <si>
    <t xml:space="preserve">Нижняя декоративная накладка на соединение</t>
  </si>
  <si>
    <t xml:space="preserve">Соединительная пластина</t>
  </si>
  <si>
    <t xml:space="preserve">Белые заклепки</t>
  </si>
  <si>
    <t xml:space="preserve">Боковая накладка на соединение</t>
  </si>
  <si>
    <t xml:space="preserve">Боковая накладка</t>
  </si>
  <si>
    <t xml:space="preserve">Карабин</t>
  </si>
  <si>
    <t xml:space="preserve">Концевая накладка</t>
  </si>
  <si>
    <t xml:space="preserve">Изоляция 1 панели 6 м без интеграции освещения</t>
  </si>
  <si>
    <t xml:space="preserve">Изоляция соединительного участка</t>
  </si>
  <si>
    <t xml:space="preserve">Лента из алюминиевой фольги</t>
  </si>
  <si>
    <t xml:space="preserve">Соединения</t>
  </si>
  <si>
    <t xml:space="preserve">Пресс-фитинги</t>
  </si>
  <si>
    <t xml:space="preserve">для более высоких температур</t>
  </si>
  <si>
    <t xml:space="preserve">до</t>
  </si>
  <si>
    <t xml:space="preserve">ремонтный</t>
  </si>
  <si>
    <t xml:space="preserve">Скидка на инфракрасные панели</t>
  </si>
  <si>
    <t xml:space="preserve">Скидка на комплектующие</t>
  </si>
  <si>
    <t xml:space="preserve"> KSP SPORT - решетка против застревания мяча</t>
  </si>
  <si>
    <t xml:space="preserve">KSP COOL - полиэтиленовая пленка для изоляции</t>
  </si>
  <si>
    <t xml:space="preserve">на 1 м длины панели</t>
  </si>
  <si>
    <t xml:space="preserve">в соответствии с конструкцией</t>
  </si>
  <si>
    <t xml:space="preserve">по запросу</t>
  </si>
  <si>
    <t xml:space="preserve">Нестандартный размер</t>
  </si>
  <si>
    <t xml:space="preserve">Подготовка для автоматического клапана выпуска воздуха на коллектор</t>
  </si>
  <si>
    <t xml:space="preserve">Подготовка для сливной арматуры на коллектор</t>
  </si>
  <si>
    <t xml:space="preserve">Системы подвеса</t>
  </si>
  <si>
    <t xml:space="preserve">Система А</t>
  </si>
  <si>
    <t xml:space="preserve">Дюбель для бетона</t>
  </si>
  <si>
    <t xml:space="preserve">(без узловой цепи и натяжного винта)</t>
  </si>
  <si>
    <t xml:space="preserve">Управление инфракрасными панелями - один контур, экономическая версия</t>
  </si>
  <si>
    <t xml:space="preserve">Управление инфракрасными панелями - один контур, стандартная версия</t>
  </si>
  <si>
    <t xml:space="preserve">Управление инфракрасными панелями - расширительный модуль для 167.049</t>
  </si>
  <si>
    <t xml:space="preserve">Датчик наружной температуры</t>
  </si>
  <si>
    <t xml:space="preserve">Датчик результирующей температуры (учитывает влияние излучения), Ni1000</t>
  </si>
  <si>
    <t xml:space="preserve">Датчик результирующей температуры (учитывает влияние излучения), NTC</t>
  </si>
  <si>
    <t xml:space="preserve">Датчик результирующей температуры (учитывает влияние излучения), PT1000</t>
  </si>
  <si>
    <t xml:space="preserve">Визуализация</t>
  </si>
  <si>
    <t xml:space="preserve">Опрессовочные клещи Minipress</t>
  </si>
  <si>
    <t xml:space="preserve">Обжимная голова, M-profil, 28</t>
  </si>
  <si>
    <t xml:space="preserve">Обжимная голова, V-profil, 28</t>
  </si>
  <si>
    <t xml:space="preserve">Гоф. труба для подключения панелей DN 15; 0,3 м; ВР/ВР</t>
  </si>
  <si>
    <t xml:space="preserve">Гоф. труба для подключения панелей DN 20; 0,3 м; ВР/ВР</t>
  </si>
  <si>
    <t xml:space="preserve">Гоф. труба для подключения панелей DN 25; 0,3 м; ВР/ВР</t>
  </si>
  <si>
    <t xml:space="preserve">Гоф. труба для подключения панелей DN 32; 0,3 м; ВР/ВР</t>
  </si>
  <si>
    <t xml:space="preserve">Гоф. труба для подключения панелей DN 40; 0,3 м; ВР/ВР</t>
  </si>
  <si>
    <t xml:space="preserve">Кран шаровой, DN15, ВР/ВР, kvs = 8,4 м3/ч</t>
  </si>
  <si>
    <t xml:space="preserve">Кран шаровой, DN20, ВР/ВР, kvs = 21,0 м3/ч</t>
  </si>
  <si>
    <t xml:space="preserve">Кран шаровой, DN25, ВР/ВР, kvs = 38,0 м3/ч</t>
  </si>
  <si>
    <t xml:space="preserve">Кран шаровой, DN32, ВР/ВР, kvs = 58,0 м3/ч</t>
  </si>
  <si>
    <t xml:space="preserve">Кран шаровой, DN40, ВР/ВР, kvs = 88,0 м3/ч</t>
  </si>
  <si>
    <t xml:space="preserve">Кран шаровой, DN50, ВР/ВР, kvs = 138,0 м3/ч</t>
  </si>
  <si>
    <t xml:space="preserve">Балансировочный клапан, DN20, ВР/ВР, kvs = 2,82 м3/ч</t>
  </si>
  <si>
    <t xml:space="preserve">Балансировочный клапан, DN20, ВР/ВР, kvs = 5,72 м3/ч</t>
  </si>
  <si>
    <t xml:space="preserve">Балансировочный клапан, DN25, ВР/ВР, kvs = 7,54 м3/ч</t>
  </si>
  <si>
    <t xml:space="preserve">Балансировочный клапан, DN25, ВР/ВР, kvs = 12,10 м3/ч</t>
  </si>
  <si>
    <t xml:space="preserve">Балансировочный клапан, DN32, ВР/ВР, kvs = 13,20 м3/ч</t>
  </si>
  <si>
    <t xml:space="preserve">Балансировочный клапан, DN40, ВР/ВР, kvs = 22,0 м3/ч</t>
  </si>
  <si>
    <t xml:space="preserve">Балансировочный клапан, DN50, ВР/ВР, kvs = 36,0 м3/ч</t>
  </si>
  <si>
    <t xml:space="preserve">Воздухоотводный комплект</t>
  </si>
  <si>
    <t xml:space="preserve">Насосные группы</t>
  </si>
  <si>
    <t xml:space="preserve">Насосная группа UK, Grundfos Alpha2 25-60</t>
  </si>
  <si>
    <t xml:space="preserve">Насосная группа UK, Grundfos Alpha2 25-40</t>
  </si>
  <si>
    <t xml:space="preserve">Насосная группа UK, Wilo Yonos Pico 25/1-6</t>
  </si>
  <si>
    <t xml:space="preserve">Насосная группа UK, Wilo Yonos PARA 25/6</t>
  </si>
  <si>
    <t xml:space="preserve">Насосная группа MK, Grundfos Alpha2 25-60, задвижка kvs = 6,2 м3/ч</t>
  </si>
  <si>
    <t xml:space="preserve">Насосная группа MK, Grundfos Alpha2 25-40, задвижка kvs = 6,2 м3/ч</t>
  </si>
  <si>
    <t xml:space="preserve">Насосная группа MK, Wilo Yonos Pico 25/1-6, задвижка kvs = 6,2 м3/ч</t>
  </si>
  <si>
    <t xml:space="preserve">Насосная группа MK, Wilo Yonos PARA 25/6, задвижка kvs = 6,2 м3/ч</t>
  </si>
  <si>
    <t xml:space="preserve">Насосная группа MK, Grundfos Alpha2 25-60, клапан kvs = 1,6 м3/ч</t>
  </si>
  <si>
    <t xml:space="preserve">Насосная группа MK, Grundfos Alpha2 25-60, клапан kvs = 2,5 м3/ч</t>
  </si>
  <si>
    <t xml:space="preserve">Насосная группа MK, Grundfos Alpha2 25-60, клапан kvs = 4,0 м3/ч</t>
  </si>
  <si>
    <t xml:space="preserve">Насосная группа MK, Grundfos Alpha2 25-60, клапан kvs = 6,3 м3/ч</t>
  </si>
  <si>
    <t xml:space="preserve">Насосная группа MK, Grundfos Alpha2 25-60, клапан kvs = 8,0 м3/ч</t>
  </si>
  <si>
    <t xml:space="preserve">Распределительный коллектор для 2 отопитильных контуров</t>
  </si>
  <si>
    <t xml:space="preserve">Распределительный коллектор для 3 отопитильных контуров</t>
  </si>
  <si>
    <t xml:space="preserve">Распределительный коллектор для 4 отопитильных контуров</t>
  </si>
  <si>
    <t xml:space="preserve">Комплект креплений распеделительного коллектора (до 70 кВт) на стену</t>
  </si>
  <si>
    <t xml:space="preserve">Эжекторовый регулирующий блок</t>
  </si>
  <si>
    <t xml:space="preserve">v 1.34-DE-10-2017</t>
  </si>
  <si>
    <t xml:space="preserve">Beschreibung</t>
  </si>
  <si>
    <t xml:space="preserve">Specifikation</t>
  </si>
  <si>
    <t xml:space="preserve">! Fehler in Eingaben und Warnungen !</t>
  </si>
  <si>
    <t xml:space="preserve">Das Programm "Strahlplatten" ist für technisches Entwerfen und primäre Preistellung des Heizungssystemes mit Strahlplatten  KOTRBATÝ vorgesehen. Auf dem Blatt "Eingabe" ist schon ein grundlegender Vorgang der Beheizung einer Industriehalle von Grösse 60 x 18 x 8 m (unter Dachbinder) eingegeben (Blatt "Beispiel"). Die Strahlplatten hängen in der Höhe 7,0 m. Der Wärmeträger - Wasser  90 / 70 °C, gefordete Innentemperatur 15 °C, Wärmeverluste 135 kW. Es wurden 4 Strahlbände von Länge 54 m und Breite 1050 mm gewählt. Aus Sicht der Hydraulik werden die Bände in zwei einzelne Platte 1 und 2 eingeschaltet, jede mit eigenem Vorlauf und Rücklauf. Die Rohrleitungen von beiden Platten werden verbinden  und in Regelungspunkt kommt nur ein Vorlauf und ein Rücklauf. Druckverlust Armaturen wird in diesem Fall nicht betrachtet.</t>
  </si>
  <si>
    <t xml:space="preserve">Bestellungs. nr.</t>
  </si>
  <si>
    <t xml:space="preserve">Anzahl</t>
  </si>
  <si>
    <t xml:space="preserve">JA</t>
  </si>
  <si>
    <t xml:space="preserve">unausreichende Wärmeleistung der Strahlplatten - wählen Sie eine grössere Breite oder grössere Anzahl von Bändern</t>
  </si>
  <si>
    <t xml:space="preserve">NEIN</t>
  </si>
  <si>
    <t xml:space="preserve">Zwei Abhängungsysteme sind benutzen - wählen Sie nur einen</t>
  </si>
  <si>
    <t xml:space="preserve">Zellen</t>
  </si>
  <si>
    <t xml:space="preserve">niedrige Geschwindigkeit in Rohren - die Einschaltung ändern, Temperaturdifferenz - siehe 1.2 oder 2.0</t>
  </si>
  <si>
    <t xml:space="preserve">zu ergänzen</t>
  </si>
  <si>
    <t xml:space="preserve">die Abhängehöhe ist höher als Höhe des Gebäudes - siehe 1.3</t>
  </si>
  <si>
    <t xml:space="preserve">automatisch ausgerechnet</t>
  </si>
  <si>
    <t xml:space="preserve">die entworfene Anzahl der Bänder ist kleiner als die empfohlene - siehe 1.3</t>
  </si>
  <si>
    <t xml:space="preserve">zu überprüfen</t>
  </si>
  <si>
    <t xml:space="preserve">falsche Zuordnung der Bänder in die Kreise - ändern Sie die Anzahl der Kreise - siehe 1.3 oder 2.0</t>
  </si>
  <si>
    <t xml:space="preserve">PN &gt; 16 - Fittings unverwendbar  - siehe 1.3</t>
  </si>
  <si>
    <t xml:space="preserve">Ablauf</t>
  </si>
  <si>
    <t xml:space="preserve">Eingabe der Bänder zu ergänzen (L,B,T) - siehe 2.0</t>
  </si>
  <si>
    <t xml:space="preserve">Falsche Eingabe B! - die Breite ist nicht in Modul 150 mm - siehe 2.0</t>
  </si>
  <si>
    <t xml:space="preserve">1.1 Parametern des beheizten Raumes ergänzen</t>
  </si>
  <si>
    <t xml:space="preserve">Falsche Eingabe der Bänderspezifikation - siehe 3.0</t>
  </si>
  <si>
    <t xml:space="preserve">gefordete Innentemperatur </t>
  </si>
  <si>
    <t xml:space="preserve">Eingabe der Abschnitte Specifikation zu ergänzen (m,L,d) - siehe 4.0</t>
  </si>
  <si>
    <t xml:space="preserve">Norm-Wärmeverlust des Raumes (DIN EN 12831)</t>
  </si>
  <si>
    <t xml:space="preserve">Falsche zuordnung der Abschnitte in die Kreise - siehe 5.0</t>
  </si>
  <si>
    <t xml:space="preserve">Höhe des Raumes</t>
  </si>
  <si>
    <t xml:space="preserve">die Druckverluste zu überrechnen - siehe Taste 8.0 Umrechnen</t>
  </si>
  <si>
    <t xml:space="preserve">Länge des Raumes</t>
  </si>
  <si>
    <t xml:space="preserve">Armaturdruckverlust zu überprüfen - kvs Armaturen - siehe 6.0</t>
  </si>
  <si>
    <t xml:space="preserve">Breite des Raumes</t>
  </si>
  <si>
    <t xml:space="preserve">mancher von Bänder hat mehr als zwei Samlern</t>
  </si>
  <si>
    <t xml:space="preserve">Korektion - Abhängunghöhe negative Einfluss (höher die Panellen sind, grösser Wärmeleistung soll)</t>
  </si>
  <si>
    <t xml:space="preserve">Integrierte Beleuchtung ist nur für Breiten 600, 900 und 1200 mm empfohlen. Andere auf Anfrage</t>
  </si>
  <si>
    <t xml:space="preserve">Korektion - Abhängunghöhe possitive Einfluss (niedriger die Panellen sind, kleiner Wärmeleistung kann sein)</t>
  </si>
  <si>
    <t xml:space="preserve">Es wurden Pressfittings für eine höhere Temperatur gewählt</t>
  </si>
  <si>
    <t xml:space="preserve">Rauminhalt</t>
  </si>
  <si>
    <t xml:space="preserve">Es ist nötig alle Schritte zu kontrolieren - Fehler in Berechnung</t>
  </si>
  <si>
    <t xml:space="preserve">1.2 Parametern des Wärmeträgers ergänzen</t>
  </si>
  <si>
    <t xml:space="preserve">Vorlauftemperatur - je nach Heizquelle</t>
  </si>
  <si>
    <t xml:space="preserve">Rücklauftemperatur - ist die maximal empfohlene Rücklauftemperatur als 70°C - eine höhere Temperatur ist durch optimierungs Berechnung zu belegen </t>
  </si>
  <si>
    <t xml:space="preserve">Drucksniveau des Netzes  - nötig nur zur Bestimmung Ausführung der Verbindung  (bis PN 16 inkl. - Pressfittings, von PN 16 - Schweissen). Druck Tragfähigkeit eigener Strahlplatten PN 25</t>
  </si>
  <si>
    <t xml:space="preserve">1.3 Parametern der Strahlplatten ergänzen</t>
  </si>
  <si>
    <t xml:space="preserve">Abhängehöhe der Bänder über Fussboden  - standardmässig wird etwa 1 m unter dem Dach gewählt, untere Abhängen ist günstiger - sinkt Bedarf von aufgebauter Leistung </t>
  </si>
  <si>
    <t xml:space="preserve">Anzahl der Bänder - als Führung können empfohlene minimal Grösse benutzt werden</t>
  </si>
  <si>
    <t xml:space="preserve">Anzahl der Kreise - Beheizungsfläche kann in mehrere hydraulische Kreise mit konstanten Durchlauf geteilt werden</t>
  </si>
  <si>
    <t xml:space="preserve">Anzahl der Abschnitte - man kann alle Abschnitte mit verschiedenen Dimensionen und Durchlaufen für Berechnung der Hydraulik eingeben</t>
  </si>
  <si>
    <t xml:space="preserve">Ausführung der Strahlplattenverbindung - bis PN 16 inkl. ideal Pressfittings, kann auch Schweissen, über PN 16 nur Schweissen (FITTINGS/SCHWEISSEN)</t>
  </si>
  <si>
    <t xml:space="preserve">in Angebot auch Abhängekette einzurechnen? (JA/NEIN)</t>
  </si>
  <si>
    <t xml:space="preserve">Länge einer Knotennkette (von Decke bis Strahlplatte)</t>
  </si>
  <si>
    <t xml:space="preserve">1.4 Aktualizieren</t>
  </si>
  <si>
    <t xml:space="preserve">Nach der Ergänzung Anzahl von Bänder, Schaltungszweigen und Abschnitten ist die Taste Aktualisieren zu drucken. Das selbe ist nach jeder Änderung von n1, n2 oder n3 zu machen</t>
  </si>
  <si>
    <t xml:space="preserve">1.5 Ausrüstung</t>
  </si>
  <si>
    <t xml:space="preserve">2.0 Grundlegende Spezifikation der Bänder ergänzen</t>
  </si>
  <si>
    <t xml:space="preserve">Jede Zeile ist ein Band</t>
  </si>
  <si>
    <t xml:space="preserve">Sam. 0 bis 10</t>
  </si>
  <si>
    <t xml:space="preserve">Form der hydraulischen Einschalten des Bandes in Heizungssystem </t>
  </si>
  <si>
    <t xml:space="preserve">Rohren sind serienweise eingeschaltel, ganze Durchflussmenge wird nicht geteil, fliesst fortlaufend in allen Rohren durch - sog. Anschluss  "Schlange"</t>
  </si>
  <si>
    <t xml:space="preserve">zum Beispiel für Breite 750 mm (5 Rohren) ob wir die ganze Durchflussmenge in eine Richtung in zwei und zurück in drei Rohren geteilt wollen haben, müssen wir 2.5 schreiben</t>
  </si>
  <si>
    <t xml:space="preserve">10 Rohren (Panelbreite 1500 mm) sind parallel eingeschaltet, ganze Durchflussmenge wird gleichmässig in alle Rohren geteilt</t>
  </si>
  <si>
    <t xml:space="preserve">leer</t>
  </si>
  <si>
    <t xml:space="preserve">bei leerer Zeile wird automatisch mit Anschluss 1-komplett paralell gerechnet </t>
  </si>
  <si>
    <t xml:space="preserve">Länge des Bandes - wird nach der Länge des Raumes gewählt, damit der Abstand zwischen Wand und Rand des Bandes max. h/2 (Hälfte der Abhängehöhe) wäre</t>
  </si>
  <si>
    <t xml:space="preserve">Breite des Bandes 300, 450, 600, 750, 900, 1050, 1200, 1350, 1500</t>
  </si>
  <si>
    <t xml:space="preserve">K</t>
  </si>
  <si>
    <t xml:space="preserve">Zuordnung einzelner Bänder in Kreise (bei jeder Zeile ist eine Folgenummer des Kreises einzuschreiben in den derjenige Band zugeordnet wird) </t>
  </si>
  <si>
    <t xml:space="preserve">Widerstandsbeiwert (wenn der konkrete Wert nicht eingegeben ist, wird eine Standardberechnung für grundsätztlichen Anschluss benutzt)</t>
  </si>
  <si>
    <t xml:space="preserve">3.0 Grundlegende Teilspezifikation der einzelnen Bänder ergänzen </t>
  </si>
  <si>
    <t xml:space="preserve">Bei jedem Band ist zu ergänzen aus welchen Strahlplatten er besteht</t>
  </si>
  <si>
    <t xml:space="preserve">Strahlplatte von Länge 6000 mm, mit einem aufgeschweissten Endregister mit Verbindungsabdeckung</t>
  </si>
  <si>
    <t xml:space="preserve">Strahlplatte von Länge 6000 mm, mit einem aufgeschweissten Endregister</t>
  </si>
  <si>
    <t xml:space="preserve">Strahlplatte von Länge  6000 mm, ohne Register mit Verbindungsabdeckung</t>
  </si>
  <si>
    <t xml:space="preserve">Strahlplatte von Länge  6000 mm, mit zwei aufgeschweissten Endregistern</t>
  </si>
  <si>
    <t xml:space="preserve">Bei Ergänzung prüfen Sie gelbe Zeile, damit die Gesamtlänge der vorgegebenen Länge in Schritt 2.0 entsprach</t>
  </si>
  <si>
    <t xml:space="preserve">In hellblauen Zeilen unter Spalte Fittings und Kette kann man auch andere Menge als automatisch berechnete angeben. Dieser Wert hat dann automatisch Vorzug vor dem berechneten.</t>
  </si>
  <si>
    <t xml:space="preserve">In die Zeile Rabat kann man einen Ablass für die Montagefirma angeben</t>
  </si>
  <si>
    <t xml:space="preserve">4.0 Rohrabschnitte ergänzen</t>
  </si>
  <si>
    <t xml:space="preserve">Mittels Programms kann man auch Druckverlusste der Anschlussrohren berechnen.</t>
  </si>
  <si>
    <t xml:space="preserve">Länge des Abschnittes</t>
  </si>
  <si>
    <t xml:space="preserve">Durchmesser der Rohre</t>
  </si>
  <si>
    <t xml:space="preserve">Abschnittdurchlauf</t>
  </si>
  <si>
    <t xml:space="preserve">Widerstandsbeiwert</t>
  </si>
  <si>
    <r>
      <rPr>
        <sz val="10"/>
        <rFont val="Arial"/>
        <family val="2"/>
        <charset val="238"/>
      </rPr>
      <t xml:space="preserve">K</t>
    </r>
    <r>
      <rPr>
        <vertAlign val="subscript"/>
        <sz val="10"/>
        <rFont val="Arial"/>
        <family val="2"/>
        <charset val="238"/>
      </rPr>
      <t xml:space="preserve">1</t>
    </r>
    <r>
      <rPr>
        <sz val="10"/>
        <rFont val="Arial"/>
        <family val="2"/>
        <charset val="238"/>
      </rPr>
      <t xml:space="preserve">, .., K</t>
    </r>
    <r>
      <rPr>
        <vertAlign val="subscript"/>
        <sz val="10"/>
        <rFont val="Arial"/>
        <family val="2"/>
        <charset val="238"/>
      </rPr>
      <t xml:space="preserve">n</t>
    </r>
  </si>
  <si>
    <t xml:space="preserve">Zuordnung Bänder in Schaltungszweig (zu jedem Schaltungszweig kann man mehrere Bänder zuordnen wie auch zu jedem Band mehrere Schaltungszweige. Zuordnung wird durch Aufnahme einer Eins bei jedem Schaltungszweig zu dem der jeweilige Abschnitt gehört realisiert)</t>
  </si>
  <si>
    <t xml:space="preserve">8.0 Umrechnen</t>
  </si>
  <si>
    <t xml:space="preserve">Zu Berechnung der Druckverlusten ist Makro einzuschalten, so klicken Sie jetzt auf die Taste Umrechnen - falls sich irgendetwas mit Einfluss auf Durchfluss ändert, ist alles noch mal umzurechnen.</t>
  </si>
  <si>
    <t xml:space="preserve">6.0 Armaturen</t>
  </si>
  <si>
    <t xml:space="preserve">Mittels Program kann man auch Druckverlusste der Armaturen berechnen</t>
  </si>
  <si>
    <t xml:space="preserve">Anzahl det Armaturen von gegebenen  kvs</t>
  </si>
  <si>
    <t xml:space="preserve">Nenndurchfluss durch Armatur beim Druckverlust von 100 kPa (1 bar)</t>
  </si>
  <si>
    <t xml:space="preserve">Abschliesslich ist die gelbe Tabelle  "Fehler in Eingaben" zu überprüfen. Beim richtigen Eingaben sollte diese keine Warnungen enthalten. </t>
  </si>
  <si>
    <t xml:space="preserve">Eingabe</t>
  </si>
  <si>
    <t xml:space="preserve">1.1 Param. des beheizten Raumes</t>
  </si>
  <si>
    <t xml:space="preserve">H [m] Höhe</t>
  </si>
  <si>
    <t xml:space="preserve">L [m] Länge</t>
  </si>
  <si>
    <t xml:space="preserve">B [m] Breite</t>
  </si>
  <si>
    <t xml:space="preserve">V [m3] Inhalt</t>
  </si>
  <si>
    <t xml:space="preserve">1.2 Wärmeträger</t>
  </si>
  <si>
    <t xml:space="preserve">1.3 Param. der Strahlplatten</t>
  </si>
  <si>
    <t xml:space="preserve">h [m] Abhängunghöhe</t>
  </si>
  <si>
    <t xml:space="preserve">Anzahl der Bänder</t>
  </si>
  <si>
    <t xml:space="preserve">Anzahl der Kreise</t>
  </si>
  <si>
    <t xml:space="preserve">Anzahl der Abschnitte</t>
  </si>
  <si>
    <t xml:space="preserve">Verbindung</t>
  </si>
  <si>
    <t xml:space="preserve">empf. Minimum der Bändern</t>
  </si>
  <si>
    <t xml:space="preserve">empf. Breite der Bändern</t>
  </si>
  <si>
    <t xml:space="preserve">Ø Länge einen Abhang</t>
  </si>
  <si>
    <t xml:space="preserve">Typ</t>
  </si>
  <si>
    <t xml:space="preserve">Sammler Abdeckung</t>
  </si>
  <si>
    <t xml:space="preserve">Es ist möglich für den Aufpreis die Samlern mit Designabdeckungen im Fabrton die Panellen auszustatten</t>
  </si>
  <si>
    <t xml:space="preserve">neu Dratabhangungsystem mit dem kann man niedrigen die abhangungszeiten bis 1/5 im Vergleich mit dem standard system</t>
  </si>
  <si>
    <t xml:space="preserve">Knotenketten</t>
  </si>
  <si>
    <t xml:space="preserve">standard Abhangungssystem - Spannschraube, Knottenkette und Dachabhänger</t>
  </si>
  <si>
    <t xml:space="preserve">Integr. Bel.</t>
  </si>
  <si>
    <t xml:space="preserve">Vorbereitung für Beleuchtung - Separation der Lamellen, in zwischen ein Raum lassen für Beleuchtung. Gegen Standartkonstruktion zwei Innenseitenflügeln sind adiert, mehrarbeit mit Isolierung und Samlern verlängern. In allen 6 meter Breitevarianten sind immer 4 Querträgern. Beluchtungslieferung auf Anfrage. Beim Beluchtungsintegration gerade Anzahl die Lamellen ist empfehlt - Montage Ausicht. Maximale Heizungsbreite möglich für Integration ist 1200 mm.</t>
  </si>
  <si>
    <t xml:space="preserve">Bel. LED T5</t>
  </si>
  <si>
    <t xml:space="preserve">Lieferung leichte LED T5 Beleuchtung T5, 22W, 2280 lumen, 1.5 m. Standard Installation auf Seitenflügeln durchgeschaltet im Linearreihen (Europänisches Patent). Es ist nötig eine Luxintensitätkalkulation anfragen. </t>
  </si>
  <si>
    <t xml:space="preserve">2.0 Bänder</t>
  </si>
  <si>
    <t xml:space="preserve">Band nr.</t>
  </si>
  <si>
    <t xml:space="preserve">3.0 Bänderspezifikation</t>
  </si>
  <si>
    <t xml:space="preserve">Summe</t>
  </si>
  <si>
    <t xml:space="preserve">Pressfittings</t>
  </si>
  <si>
    <t xml:space="preserve">Abhängungen</t>
  </si>
  <si>
    <t xml:space="preserve">Spannschrauben</t>
  </si>
  <si>
    <t xml:space="preserve">Gesamtgewicht</t>
  </si>
  <si>
    <t xml:space="preserve">Gewicht/aufhängepunkt</t>
  </si>
  <si>
    <t xml:space="preserve">aufhängepunkt</t>
  </si>
  <si>
    <t xml:space="preserve">[Stck]</t>
  </si>
  <si>
    <t xml:space="preserve">[kg]</t>
  </si>
  <si>
    <t xml:space="preserve">Strahlplatten</t>
  </si>
  <si>
    <t xml:space="preserve">Sammlern</t>
  </si>
  <si>
    <t xml:space="preserve">Fittings</t>
  </si>
  <si>
    <t xml:space="preserve">Strahlplatten ingesamt</t>
  </si>
  <si>
    <t xml:space="preserve">Wirkliche Anzahl</t>
  </si>
  <si>
    <t xml:space="preserve">Zusammen</t>
  </si>
  <si>
    <t xml:space="preserve">Rabatt</t>
  </si>
  <si>
    <t xml:space="preserve">nur von den Stahlplatten</t>
  </si>
  <si>
    <t xml:space="preserve">ingesamt</t>
  </si>
  <si>
    <t xml:space="preserve"> ohne MwSt.</t>
  </si>
  <si>
    <t xml:space="preserve">4.0 Abschnitte</t>
  </si>
  <si>
    <t xml:space="preserve">A</t>
  </si>
  <si>
    <t xml:space="preserve">Abschnitt nr.</t>
  </si>
  <si>
    <t xml:space="preserve">5.0 Zuordnung die Abschnitte in die Kreise</t>
  </si>
  <si>
    <t xml:space="preserve">Abchnitt nr.</t>
  </si>
  <si>
    <t xml:space="preserve">Abschnitt</t>
  </si>
  <si>
    <t xml:space="preserve">7.0 Gesamtdruckverlust</t>
  </si>
  <si>
    <t xml:space="preserve">Kreis</t>
  </si>
  <si>
    <t xml:space="preserve">Ergänzungen</t>
  </si>
  <si>
    <t xml:space="preserve">Rohrleitung Stahl</t>
  </si>
  <si>
    <t xml:space="preserve">Gewinde</t>
  </si>
  <si>
    <r>
      <rPr>
        <sz val="12"/>
        <rFont val="Arial"/>
        <family val="2"/>
        <charset val="238"/>
      </rPr>
      <t xml:space="preserve">ø</t>
    </r>
    <r>
      <rPr>
        <sz val="10"/>
        <rFont val="Arial"/>
        <family val="2"/>
        <charset val="238"/>
      </rPr>
      <t xml:space="preserve">d</t>
    </r>
    <r>
      <rPr>
        <vertAlign val="subscript"/>
        <sz val="10"/>
        <rFont val="Arial"/>
        <family val="2"/>
        <charset val="238"/>
      </rPr>
      <t xml:space="preserve">i</t>
    </r>
    <r>
      <rPr>
        <sz val="10"/>
        <rFont val="Arial"/>
        <family val="2"/>
        <charset val="238"/>
      </rPr>
      <t xml:space="preserve"> Stahl</t>
    </r>
  </si>
  <si>
    <t xml:space="preserve">Wasserinhalt [l/m]</t>
  </si>
  <si>
    <t xml:space="preserve">Rohrrauheit</t>
  </si>
  <si>
    <t xml:space="preserve">Verluste Kugelhahn</t>
  </si>
  <si>
    <t xml:space="preserve">Druckdifferenz Regler</t>
  </si>
  <si>
    <t xml:space="preserve">Bestellung KSP</t>
  </si>
  <si>
    <t xml:space="preserve">Strahlplatte</t>
  </si>
  <si>
    <t xml:space="preserve">Länge in mm</t>
  </si>
  <si>
    <t xml:space="preserve">Breite in mm</t>
  </si>
  <si>
    <t xml:space="preserve">K-End (oder P-durchgehend)</t>
  </si>
  <si>
    <t xml:space="preserve">Anschluss in komplet Paralell</t>
  </si>
  <si>
    <t xml:space="preserve">Halbparalellausführung, Eingang und Ausgang auf gleicher Seite</t>
  </si>
  <si>
    <t xml:space="preserve">Band</t>
  </si>
  <si>
    <t xml:space="preserve">Länge des Bandes bestehendes aus einzelner Strahlplatten</t>
  </si>
  <si>
    <t xml:space="preserve">2x End</t>
  </si>
  <si>
    <t xml:space="preserve">Anschluss in "Schlange" nach 1 Rohre</t>
  </si>
  <si>
    <t xml:space="preserve">Anschluss in "Schlange" nach 2 Rohren</t>
  </si>
  <si>
    <t xml:space="preserve">Rohrenverlängerung stahl</t>
  </si>
  <si>
    <t xml:space="preserve">Ventildruckverlust</t>
  </si>
  <si>
    <t xml:space="preserve">Filter</t>
  </si>
  <si>
    <t xml:space="preserve">Gewicht die Strahlplatten</t>
  </si>
  <si>
    <t xml:space="preserve">Montage</t>
  </si>
  <si>
    <t xml:space="preserve">Betrieb</t>
  </si>
  <si>
    <t xml:space="preserve">Angebot</t>
  </si>
  <si>
    <t xml:space="preserve">Angebot nr.:</t>
  </si>
  <si>
    <t xml:space="preserve">Projekt:</t>
  </si>
  <si>
    <t xml:space="preserve">Bearbeitet:</t>
  </si>
  <si>
    <t xml:space="preserve">Kunde:</t>
  </si>
  <si>
    <t xml:space="preserve">SPECIFIKATION &amp; VORLÄUFIGES PREISANGEBOT:</t>
  </si>
  <si>
    <t xml:space="preserve">Post</t>
  </si>
  <si>
    <t xml:space="preserve">Material</t>
  </si>
  <si>
    <t xml:space="preserve">Best nr.</t>
  </si>
  <si>
    <t xml:space="preserve">Stücke</t>
  </si>
  <si>
    <t xml:space="preserve">Preis pro Stck.</t>
  </si>
  <si>
    <t xml:space="preserve">Gesamtpreis</t>
  </si>
  <si>
    <t xml:space="preserve">Strahlplatten KSP </t>
  </si>
  <si>
    <t xml:space="preserve">DECKENSTRAHLPLATTEN</t>
  </si>
  <si>
    <t xml:space="preserve">Pressfitting 28, M-Profil,</t>
  </si>
  <si>
    <t xml:space="preserve">PRESSEN</t>
  </si>
  <si>
    <t xml:space="preserve">Knottenkette K32/3,1/12</t>
  </si>
  <si>
    <t xml:space="preserve">Spannschraube DIN 1480</t>
  </si>
  <si>
    <t xml:space="preserve">Montage der Strahlplatten</t>
  </si>
  <si>
    <t xml:space="preserve">Verbindungs- und Zuleitung inkl. Montage</t>
  </si>
  <si>
    <t xml:space="preserve">Reglerpunkt (Ablieferung + Montage)</t>
  </si>
  <si>
    <t xml:space="preserve">Beförderung auf die Baustelle</t>
  </si>
  <si>
    <t xml:space="preserve">GESAMT</t>
  </si>
  <si>
    <t xml:space="preserve">Rabatt  von den Stahlplattenlieferung (Posten 1) – </t>
  </si>
  <si>
    <t xml:space="preserve">Ablieferung gesamt ohne MwSt.</t>
  </si>
  <si>
    <t xml:space="preserve">Für Bestätigung, Konkretisierung und eventuelle Ergänzung des Preisangebotes, schicken Sie bitte ausgefühlte</t>
  </si>
  <si>
    <t xml:space="preserve">Dateien inkl. Grunlegende Abmessungen  (ideal Grundriss) auf kotrbaty@kotrbaty.cz</t>
  </si>
  <si>
    <t xml:space="preserve">GARANTIEBEDINGUNGEN:</t>
  </si>
  <si>
    <t xml:space="preserve">Die Preise sind in CZK ohne Mehrwertsteuer, EXW Fabrik KOTRBATÝ, Sdružená 1788, 393 01, Pelhřimov,</t>
  </si>
  <si>
    <t xml:space="preserve">Tschechische Republik</t>
  </si>
  <si>
    <t xml:space="preserve">Strahlplatten KOTRBATÝ KSP sind schon gelieferen mit integrierter Dämmung 40 mm stark!</t>
  </si>
  <si>
    <t xml:space="preserve">Der Hersteller leistet auf sein Erzeugniss eine Garantie von 10 Jahren ab Inbetriebnahme, längstens </t>
  </si>
  <si>
    <t xml:space="preserve">aber 10,5 Jahre von Verkauf unter der Voraussetzung Wahrung der allgemeinen Ansprüchen des Betriebes</t>
  </si>
  <si>
    <t xml:space="preserve">der Zentralheizung und technischen Bedingungen für Betrieb, die ein Teil von Dokumentation</t>
  </si>
  <si>
    <t xml:space="preserve">für Strahlplattenheizung System KSP sind.</t>
  </si>
  <si>
    <t xml:space="preserve">Das Erzeugniss muss nach gültigen Normen angeschalten und betrieben werden.</t>
  </si>
  <si>
    <t xml:space="preserve">Die Garantie bezieht sich nicht auf Schäde die während Beförderung, Montage, mangelhaften Anschaltung </t>
  </si>
  <si>
    <t xml:space="preserve">und Benutzung oder Einstellung der Nennwerten der Anlage entstanden sind.</t>
  </si>
  <si>
    <t xml:space="preserve">Beispiel</t>
  </si>
  <si>
    <t xml:space="preserve">Hier ist schon ein grundlegender Vorgang der Beheizung einer Industriehalle von Grösse 60 x 18 x 8 m (unter Dachbinder) eingegeben (Blatt "Beispiel"). Die Strahlplatten hängen in der Höhe 7,0 m. Der Wärmeträger - Wasser  90 / 70 °C, gefordete Innentemperatur 15 °C, Wärmeverluste 135 kW. Es wurden 4 Strahlbände von Länge 54 m und Breite 1050 mm gewählt. Aus Sicht der Hydraulik werden die Bände in zwei einzelne Platte 1 und 2 eingeschaltet, jede mit eigenem Vorlauf und Rücklauf. Die Rohrleitungen von beiden Platten werden verbinden  und in Regelungspunkt kommt nur ein Vorlauf und ein Rücklauf. Druckverlust Armaturen wird in diesem Fall nicht betrachtet.</t>
  </si>
  <si>
    <t xml:space="preserve">Grundniss</t>
  </si>
  <si>
    <t xml:space="preserve">ABSCHNITT</t>
  </si>
  <si>
    <t xml:space="preserve">KREIS</t>
  </si>
  <si>
    <t xml:space="preserve">Schnit</t>
  </si>
  <si>
    <t xml:space="preserve">Preisliste</t>
  </si>
  <si>
    <t xml:space="preserve">Strahlplatten  KOTRBATÝ KSP</t>
  </si>
  <si>
    <t xml:space="preserve">Sammler</t>
  </si>
  <si>
    <t xml:space="preserve">Sammler mit Abdeckung</t>
  </si>
  <si>
    <t xml:space="preserve">Kč / Stck</t>
  </si>
  <si>
    <t xml:space="preserve">Knottenkette</t>
  </si>
  <si>
    <t xml:space="preserve">Kalkulationen</t>
  </si>
  <si>
    <t xml:space="preserve">Schweissen</t>
  </si>
  <si>
    <t xml:space="preserve">Platen</t>
  </si>
  <si>
    <t xml:space="preserve">Rohren</t>
  </si>
  <si>
    <t xml:space="preserve">Armaturen</t>
  </si>
  <si>
    <t xml:space="preserve">Gültig ab</t>
  </si>
  <si>
    <t xml:space="preserve">Deckenstrahlplatten</t>
  </si>
  <si>
    <t xml:space="preserve">(Breite mm)</t>
  </si>
  <si>
    <t xml:space="preserve">Preis / m</t>
  </si>
  <si>
    <t xml:space="preserve">Standard</t>
  </si>
  <si>
    <t xml:space="preserve">mit Sammlerabdeckung</t>
  </si>
  <si>
    <t xml:space="preserve">(1 Stck.)</t>
  </si>
  <si>
    <t xml:space="preserve">Standard Zahlung</t>
  </si>
  <si>
    <t xml:space="preserve">Die Rechnung ist mit der Expedition ausgestellt, zahlbar im 30 Tagen</t>
  </si>
  <si>
    <t xml:space="preserve">Zahlung bei der Lieferung</t>
  </si>
  <si>
    <t xml:space="preserve">Die Rechnung ist mit der Expedition ausgestellt, zahlbar im 8 Tagen</t>
  </si>
  <si>
    <t xml:space="preserve">Zahlung bei dem Auftrag</t>
  </si>
  <si>
    <t xml:space="preserve">Die Rechnung ist mit der Auftrag ausgestellt, zahlbar im 3 Tagen</t>
  </si>
  <si>
    <t xml:space="preserve">Konstruktion : Rohren - Stahl, Isolierung 4 cm Mineralwolle mit AL Beschichtung, inklusive Seiten- und End- Flügeln, inklusive Querträgern und Schnellkuplungen für Abhängung, ohne Pressfittings, ohne Abhängunsysteme</t>
  </si>
  <si>
    <t xml:space="preserve">Bestellungs- nr.</t>
  </si>
  <si>
    <t xml:space="preserve">Länge</t>
  </si>
  <si>
    <t xml:space="preserve">Breite</t>
  </si>
  <si>
    <t xml:space="preserve">Preis</t>
  </si>
  <si>
    <t xml:space="preserve">Deckenstrahlplatte</t>
  </si>
  <si>
    <t xml:space="preserve">Durchgehend</t>
  </si>
  <si>
    <t xml:space="preserve">End</t>
  </si>
  <si>
    <t xml:space="preserve">Sammler - Konstruktion</t>
  </si>
  <si>
    <t xml:space="preserve">Paralell</t>
  </si>
  <si>
    <t xml:space="preserve">Halb parallel</t>
  </si>
  <si>
    <t xml:space="preserve">Seriell</t>
  </si>
  <si>
    <t xml:space="preserve">Seriell 2 Rohren</t>
  </si>
  <si>
    <t xml:space="preserve">Seriell 3 Rohren</t>
  </si>
  <si>
    <t xml:space="preserve">Wählbare Farbe KSP</t>
  </si>
  <si>
    <t xml:space="preserve">Aufpreis</t>
  </si>
  <si>
    <t xml:space="preserve">Vorbereitung für Beleuchtungsintegration - Abstand einlegen zwischen Lamellen (ohne Profilen für Kabeln in der Längsrichtung)</t>
  </si>
  <si>
    <t xml:space="preserve">Preis + 1 Lamelle</t>
  </si>
  <si>
    <t xml:space="preserve">Für die Preiskalkulation benutzt man die Panelbreite 750 mm anstatt 600 mm, 1050 anstatt 900 und 1350 anstatt 1200. Für Sammlernpreis es ist ebenso.</t>
  </si>
  <si>
    <t xml:space="preserve">Material für Vollintegration die LUMINA Leuchte pro Panel Meter</t>
  </si>
  <si>
    <t xml:space="preserve">Packung 4x (LED T5, 22W, 1,5 m, 2280 lumen), inklusive 12 stck T5 clips für KSP, 3x kurz Verbindungsstecker 2 T5s in eine Reihe und 2,0 m lang Verbindungskabel ohne Stecker</t>
  </si>
  <si>
    <t xml:space="preserve">ABHÄNGUNGSYSTEM A - Knottenkette, Spannschraube, Abhängungs-set</t>
  </si>
  <si>
    <t xml:space="preserve">Anhängung-set für Trapezblech</t>
  </si>
  <si>
    <t xml:space="preserve">Externe</t>
  </si>
  <si>
    <t xml:space="preserve">Interne</t>
  </si>
  <si>
    <t xml:space="preserve">Anhängung-set für I, U, T Eisenprofile</t>
  </si>
  <si>
    <t xml:space="preserve">Schraube für Beton</t>
  </si>
  <si>
    <t xml:space="preserve">Zubehör</t>
  </si>
  <si>
    <t xml:space="preserve">Spannschraube Öse - Haken</t>
  </si>
  <si>
    <t xml:space="preserve">Lochzange - Trapezblech</t>
  </si>
  <si>
    <t xml:space="preserve">Presszilinder (Ersatzteil)</t>
  </si>
  <si>
    <t xml:space="preserve">Spannschraube Öse - Öse</t>
  </si>
  <si>
    <t xml:space="preserve">Gewindestange</t>
  </si>
  <si>
    <t xml:space="preserve">ABHÄNGUNGSYSTEM B - Kabelsystem</t>
  </si>
  <si>
    <t xml:space="preserve">Trapezblechhaken</t>
  </si>
  <si>
    <t xml:space="preserve">max Gewicht</t>
  </si>
  <si>
    <t xml:space="preserve">Construction: Tubes - steel, insulation 4 cm mineral wool with AL top coating, including side- and end- wings, including crossbars and lock carabines for suspension, without pressfittings, without suspension system</t>
  </si>
  <si>
    <t xml:space="preserve">Queranker</t>
  </si>
  <si>
    <t xml:space="preserve">Tragfähigkeit</t>
  </si>
  <si>
    <t xml:space="preserve">Öse/Lachse</t>
  </si>
  <si>
    <t xml:space="preserve">Construction: Tubes - steel, insulation 4 cm mineral wool with AL top coating, including side- and end- wings, including crossbars and lock carabines for suspension, without pressfittings, without suspension system.. Linear 1,5 m long LED luminaires are affixed on the side of the radiant panel. These luminaires can be connected into long series (up to 7 luminaires in a row). It is possible to affix luminaires on both sides of the panel.</t>
  </si>
  <si>
    <t xml:space="preserve">Schlaufe</t>
  </si>
  <si>
    <t xml:space="preserve">Construction: Tubes - steel, insulation 4 cm mineral wool with AL top coating, including side- and end- wings, including crossbars and lock carabines for suspension, without pressfittings, without suspension system. Preparation for integration of lighting – Lamellas are expanded for required width creating gap for luminaires. Girders of the panel are staffed with flaps for attaching electric gutter – coordination needed (el.gutter or other profile for attaching luminaires is not included in the price of radiant panel). There will be a gap between the luminaires. KSP STANDARD has lower radiant efficiency than KSP LED PREMIUM</t>
  </si>
  <si>
    <t xml:space="preserve">Gewindeübergang</t>
  </si>
  <si>
    <t xml:space="preserve">Haken</t>
  </si>
  <si>
    <t xml:space="preserve">Construction: Tubes - steel, insulation 4 cm mineral wool with AL top coating, including side- and end- wings, including crossbars and lock carabines for suspension, without pressfittings, without suspension system. Full integration means complete luminaire suspension system with metal cover sheets between the luminaires. The exact dimensions of integrated luminaire and its placing at the radiant strip are required. PREMIUM integration has higher radiant efficiency than STANDARD integration.</t>
  </si>
  <si>
    <t xml:space="preserve">Schiebemutter</t>
  </si>
  <si>
    <t xml:space="preserve">Y-fit Zubehör + 2x Haken</t>
  </si>
  <si>
    <t xml:space="preserve">Construction : Tubes - steel, insulation 4 cm mineral wool with AL top coating, including side- and end- wings, including crossbars and lock carabines for suspension, without pressfittings, without suspension system. Heating lamellas of this product are perforated to lower noise reflection from the metal sureface of the panel. There is thin textile insert under the insulation, separating mineral wool from the outer enviroment.</t>
  </si>
  <si>
    <t xml:space="preserve">Y-fit Zubehör + 2x Verbindungshaken</t>
  </si>
  <si>
    <t xml:space="preserve">System</t>
  </si>
  <si>
    <t xml:space="preserve">Construction : Tubes – stainless steel, without insulation, without side- and end- wings, including crossbars and lock carabines for suspension, without pressfittings, without suspension system</t>
  </si>
  <si>
    <t xml:space="preserve">Seilschneider</t>
  </si>
  <si>
    <t xml:space="preserve">Seilspannzange</t>
  </si>
  <si>
    <t xml:space="preserve">Construction : Tubes – stainless steel, , insulation 4 cm mineral wool with AL top coating (plastic cover on demand), including side- and end- wings, including crossbars and lock carabines for suspension, without pressfittings, without suspension systém. Used for cooling. </t>
  </si>
  <si>
    <t xml:space="preserve">Regulation</t>
  </si>
  <si>
    <t xml:space="preserve">Construction : Tubes - steel, insulation 4 cm mineral wool with AL top coating, including side- and end- wings, including crossbars and lock carabines for suspension, without pressfittings, without suspension systém. Including grid(eye 40x40mm) preventing ball capture, fitted from the manufacture at the upper side of the panel. Has to be raised during the assembly and secured with included  accessories.</t>
  </si>
  <si>
    <t xml:space="preserve">Temperaturfühler für Strahlungssysteme</t>
  </si>
  <si>
    <t xml:space="preserve">Regler</t>
  </si>
  <si>
    <t xml:space="preserve">Ersatzteile</t>
  </si>
  <si>
    <t xml:space="preserve">Lamelle mit Rohre</t>
  </si>
  <si>
    <t xml:space="preserve">Bodenmetallabdeckung</t>
  </si>
  <si>
    <t xml:space="preserve">Verbindungabdeckung</t>
  </si>
  <si>
    <t xml:space="preserve">Weiss Niet</t>
  </si>
  <si>
    <t xml:space="preserve">Verbindung Seitenflügel</t>
  </si>
  <si>
    <t xml:space="preserve">Seitenflügel</t>
  </si>
  <si>
    <t xml:space="preserve">Schnellkupplung</t>
  </si>
  <si>
    <t xml:space="preserve">Endflügel</t>
  </si>
  <si>
    <t xml:space="preserve">Komplett Isolierung 1 panel 6 m ohne licht integration</t>
  </si>
  <si>
    <t xml:space="preserve">Komplett Abdeckungisolierung</t>
  </si>
  <si>
    <t xml:space="preserve">AL Klebeband</t>
  </si>
  <si>
    <t xml:space="preserve">Muffen</t>
  </si>
  <si>
    <t xml:space="preserve">für höhere Temperaturen</t>
  </si>
  <si>
    <t xml:space="preserve">bis</t>
  </si>
  <si>
    <t xml:space="preserve">Schiebemuffe (Reparaturen)</t>
  </si>
  <si>
    <t xml:space="preserve">Rabatt Deckenstrahlplatten</t>
  </si>
  <si>
    <t xml:space="preserve">Rabatt Zubehör </t>
  </si>
  <si>
    <t xml:space="preserve"> KSP SPORT- Ballabweisgitter</t>
  </si>
  <si>
    <t xml:space="preserve">KSP COOL - Plastikfolie für die Isolierung</t>
  </si>
  <si>
    <t xml:space="preserve">für 1 m die Panellänge</t>
  </si>
  <si>
    <t xml:space="preserve">nach Forderung der Durchführung</t>
  </si>
  <si>
    <t xml:space="preserve">auf Anfrage</t>
  </si>
  <si>
    <t xml:space="preserve">atypische Länge</t>
  </si>
  <si>
    <t xml:space="preserve">Aufschweissen für automatische Entlüftungsarmatur für den Sammler</t>
  </si>
  <si>
    <t xml:space="preserve">Aufschweissen für Entleerungsarmatur für den Sammler</t>
  </si>
  <si>
    <t xml:space="preserve">ABHANGUNG</t>
  </si>
  <si>
    <t xml:space="preserve">System A</t>
  </si>
  <si>
    <t xml:space="preserve">Trapezblechabhängungset</t>
  </si>
  <si>
    <t xml:space="preserve">Stahlprofilabhängungset</t>
  </si>
  <si>
    <t xml:space="preserve">Betondachabhängungset</t>
  </si>
  <si>
    <t xml:space="preserve">(ohne Knottenkette und Spannschraube)</t>
  </si>
  <si>
    <t xml:space="preserve">Regelungset - Ein Heizkreis, ekonomische Variante</t>
  </si>
  <si>
    <t xml:space="preserve">Regelungset - ein Heizkreis, Standardvariante</t>
  </si>
  <si>
    <t xml:space="preserve">Regelungset - Verbreitendes Modul zum 167.049</t>
  </si>
  <si>
    <t xml:space="preserve">Aussentemperatursensor</t>
  </si>
  <si>
    <t xml:space="preserve">Behäglichkeitstemperatursensor (Berückzichtigen Strahlung), Ni1000</t>
  </si>
  <si>
    <t xml:space="preserve">Behäglichkeitstemperatursensor (Berückzichtigen Strahlung), NTC</t>
  </si>
  <si>
    <t xml:space="preserve">Behäglichkeitstemperatursensor (Berückzichtigen Strahlung), PT1000</t>
  </si>
  <si>
    <t xml:space="preserve">Visualisation</t>
  </si>
  <si>
    <t xml:space="preserve">Presszangen Minipress</t>
  </si>
  <si>
    <t xml:space="preserve">Pressbacken, M-profil, 28</t>
  </si>
  <si>
    <t xml:space="preserve">Pressbacken, V-profil, 28</t>
  </si>
  <si>
    <t xml:space="preserve">Edelstahlwellrohr  DN 15, 0,3 m, I/I</t>
  </si>
  <si>
    <t xml:space="preserve">Edelstahlwellrohr  DN 20, 0,3 m, I/I</t>
  </si>
  <si>
    <t xml:space="preserve">Edelstahlwellrohr  DN 25, 0,3 m, I/I</t>
  </si>
  <si>
    <t xml:space="preserve">Edelstahlwellrohr  DN 32, 0,3 m, I/I</t>
  </si>
  <si>
    <t xml:space="preserve">Edelstahlwellrohr  DN 40, 0,3 m, I/I</t>
  </si>
  <si>
    <t xml:space="preserve">Kugelhahn, DN15, I/I, kvs = 8,4 m3/h</t>
  </si>
  <si>
    <t xml:space="preserve">Kugelhahn, DN20, I/I, kvs = 21,0 m3/h</t>
  </si>
  <si>
    <t xml:space="preserve">Kugelhahn, DN25, I/I, kvs = 38,0 m3/h</t>
  </si>
  <si>
    <t xml:space="preserve">Kugelhahn, DN32, I/I, kvs = 58,0 m3/h</t>
  </si>
  <si>
    <t xml:space="preserve">Kugelhahn, DN40, I/I, kvs = 88,0 m3/h</t>
  </si>
  <si>
    <t xml:space="preserve">Kugelhahn, DN50, I/I, kvs = 138,0 m3/h</t>
  </si>
  <si>
    <t xml:space="preserve">Strangregulierventil, DN20, I/I, kvs = 2,82 m3/h</t>
  </si>
  <si>
    <t xml:space="preserve">Strangregulierventil, DN20, I/I, kvs = 5,72 m3/h</t>
  </si>
  <si>
    <t xml:space="preserve">Strangregulierventil, DN25, I/I, kvs = 7,54 m3/h</t>
  </si>
  <si>
    <t xml:space="preserve">Strangregulierventil, DN25, I/I, kvs = 12,10 m3/h</t>
  </si>
  <si>
    <t xml:space="preserve">Strangregulierventil, DN32, I/I, kvs = 13,20 m3/h</t>
  </si>
  <si>
    <t xml:space="preserve">Strangregulierventil, DN40, I/I, kvs = 22,0 m3/h</t>
  </si>
  <si>
    <t xml:space="preserve">Strangregulierventil, DN50, I/I, kvs = 36,0 m3/h</t>
  </si>
  <si>
    <t xml:space="preserve">Entlüftung set</t>
  </si>
  <si>
    <t xml:space="preserve">PUMPENGRUPPE</t>
  </si>
  <si>
    <t xml:space="preserve">Pumpengruppe UK, Grundfos Alpha2 25-60</t>
  </si>
  <si>
    <t xml:space="preserve">Pumpengruppe UK, Grundfos Alpha2 25-40</t>
  </si>
  <si>
    <t xml:space="preserve">Pumpengruppe UK, Wilo Yonos Pico 25/1-6</t>
  </si>
  <si>
    <t xml:space="preserve">Pumpengruppe UK, Wilo Yonos PARA 25/6</t>
  </si>
  <si>
    <t xml:space="preserve">Pumpengruppe MK, Grundfos Alpha2 25-60, Schieber kvs = 6,2 m3/h</t>
  </si>
  <si>
    <t xml:space="preserve">Pumpengruppe MK, Grundfos Alpha2 25-40, Schieber kvs = 6,2 m3/h</t>
  </si>
  <si>
    <t xml:space="preserve">Pumpengruppe MK, Wilo Yonos Pico 25/1-6, Schieber kvs = 6,2 m3/h</t>
  </si>
  <si>
    <t xml:space="preserve">Pumpengruppe MK, Wilo Yonos PARA 25/6, Schieber kvs = 6,2 m3/h</t>
  </si>
  <si>
    <t xml:space="preserve">Pumpengruppe MK, Grundfos Alpha2 25-60, ventil kvs = 1,6 m3/h</t>
  </si>
  <si>
    <t xml:space="preserve">Pumpengruppe MK, Grundfos Alpha2 25-60, ventil kvs = 2,5 m3/h</t>
  </si>
  <si>
    <t xml:space="preserve">Pumpengruppe MK, Grundfos Alpha2 25-60, ventil kvs = 4,0 m3/h</t>
  </si>
  <si>
    <t xml:space="preserve">Pumpengruppe MK, Grundfos Alpha2 25-60, ventil kvs = 6,3 m3/h</t>
  </si>
  <si>
    <t xml:space="preserve">Pumpengruppe MK, Grundfos Alpha2 25-60, ventil kvs = 8,0 m3/h</t>
  </si>
  <si>
    <t xml:space="preserve">Verteilerbalken für 2 Heizungskreise</t>
  </si>
  <si>
    <t xml:space="preserve">Verteilerbalken für 3 Heizungskreise</t>
  </si>
  <si>
    <t xml:space="preserve">Verteilerbalken für 4 Heizungskreise</t>
  </si>
  <si>
    <t xml:space="preserve">Konsole für Verteilerbalken 70 kW - Wandmontage</t>
  </si>
  <si>
    <t xml:space="preserve">Strahlpumpe Station</t>
  </si>
  <si>
    <t xml:space="preserve">v 1.34-EN-10-2017</t>
  </si>
  <si>
    <t xml:space="preserve">Description</t>
  </si>
  <si>
    <t xml:space="preserve">Specification</t>
  </si>
  <si>
    <t xml:space="preserve">! Errors in inputs and warnings!</t>
  </si>
  <si>
    <t xml:space="preserve">Application Design of Radiant Strips KOTRBATÝ KSP is designated for technical design and basic price calculation of heating system with radiant panels KOTRBATÝ KSP. There is in the sheet "Inputs" already given an example how simple case of an industrial hall heating might look like. Basic building dimensions are 60 x 18 x 8 m below binder beam. Radiant panels are suspened in 7,0 m. Heat transfer medium: water 90 / 70 °C, internal design temperature 15 °C, total heating load 135 kW. As a result 4 strips were chosen with length 54 m and width 1050 mm. From the hydraulic point of view were all the strips divided into two heating circuits 1 and 2, each with separate inlet and outlet. Piping from both cirsuits will be connected and the mixing point approaches just one inlet and one outlet. Pressure loss of valves is not calculated.</t>
  </si>
  <si>
    <t xml:space="preserve">Order.nr.</t>
  </si>
  <si>
    <t xml:space="preserve">Amount</t>
  </si>
  <si>
    <t xml:space="preserve">YES</t>
  </si>
  <si>
    <t xml:space="preserve">Insufficient radiant panel's thermal output - choose wider panels or higher number of strips</t>
  </si>
  <si>
    <t xml:space="preserve">NO</t>
  </si>
  <si>
    <t xml:space="preserve">Two different suspension systems are chosen - choose just one</t>
  </si>
  <si>
    <t xml:space="preserve">Cells</t>
  </si>
  <si>
    <t xml:space="preserve">Low water velocity in panels' tubes - change connection, temperature difference 1.2 Heat transfer medium or 2.0 Specification of radiant strips</t>
  </si>
  <si>
    <t xml:space="preserve">to be filled</t>
  </si>
  <si>
    <t xml:space="preserve">Suspension heigth is higher that the heigth of the building - 1.3 Basic radiant strips' parameters</t>
  </si>
  <si>
    <t xml:space="preserve">calculated automatically</t>
  </si>
  <si>
    <t xml:space="preserve">Designed number of radiant strips is smaller than recommended - 1.3 Basic radiant strips' parameters</t>
  </si>
  <si>
    <t xml:space="preserve">to be checked</t>
  </si>
  <si>
    <t xml:space="preserve">Wrong allocation of strips into the heating circuits - Change number of heating circuits 1.3 Basic radiant strips' parameters, or change allocation 2.0 Specification of radiant strips</t>
  </si>
  <si>
    <t xml:space="preserve">PN &gt; 16 - it is not possible to use pressfittings - 1.3 Basic radiant strips' parameters</t>
  </si>
  <si>
    <t xml:space="preserve">Methodology</t>
  </si>
  <si>
    <t xml:space="preserve">It is neccesary to complete the strips' configuration (L,B,T) v 2.0 Specification of radiant strips</t>
  </si>
  <si>
    <t xml:space="preserve">The width of strips B is wrongly set! - The width is not in module 150 mm - 2.0 Specification of radiant strips</t>
  </si>
  <si>
    <t xml:space="preserve">1.1 Set the parameters of heated space</t>
  </si>
  <si>
    <t xml:space="preserve">Configuration of radiant strips is wrongly set - 3.0 Configuration of radiant strips</t>
  </si>
  <si>
    <t xml:space="preserve">internal design temperature</t>
  </si>
  <si>
    <t xml:space="preserve">It is neccesary to complete the pipe section configuration (L,d,m) - 4.0 Pipe sections</t>
  </si>
  <si>
    <t xml:space="preserve">total heating load of a space</t>
  </si>
  <si>
    <t xml:space="preserve">Wrong alocation of pipe sections into the heating circuits - 5.0 Allocation of pipe sections in heating circuits</t>
  </si>
  <si>
    <t xml:space="preserve">heigth of the space</t>
  </si>
  <si>
    <t xml:space="preserve">It is necessary to recalculate pressure losses - button 8.0 Recalculate</t>
  </si>
  <si>
    <t xml:space="preserve">length of the space</t>
  </si>
  <si>
    <t xml:space="preserve">High pressure loss valves - Kvs of valves - 6.0 Valves</t>
  </si>
  <si>
    <t xml:space="preserve">width of the space</t>
  </si>
  <si>
    <t xml:space="preserve">Some of the strips contain more that two distributors</t>
  </si>
  <si>
    <t xml:space="preserve">correction factor when radiant strips are suspended higher than 6 m</t>
  </si>
  <si>
    <t xml:space="preserve">Integrated lighting is recommended just for widths 600, 900 and 1200 mm. Other after consultation</t>
  </si>
  <si>
    <t xml:space="preserve">correction factor for reduction of needed heating load when panels are suspended lower in high room than cca 1 m below ceiling</t>
  </si>
  <si>
    <t xml:space="preserve">Pressfittings for higher temperature were chosen</t>
  </si>
  <si>
    <t xml:space="preserve">Room volume</t>
  </si>
  <si>
    <t xml:space="preserve">It is necessary to check all the steps in calculation - Error</t>
  </si>
  <si>
    <t xml:space="preserve">1.2 Set the water parameters</t>
  </si>
  <si>
    <t xml:space="preserve">inlet temperature - according to heat source</t>
  </si>
  <si>
    <t xml:space="preserve">return temperature - maximal recommended return temperature according to optimization of the heating system 70 °C</t>
  </si>
  <si>
    <t xml:space="preserve">heating system pressure level - important for panels connection system (up to PN 16 including - pressfitings, from PN 16 -welding). Pressure level of radiant panels can be up to PN 25</t>
  </si>
  <si>
    <t xml:space="preserve">1.3 Set basic radiant strips parameters</t>
  </si>
  <si>
    <t xml:space="preserve">suspension height above the floor - standard 1 m bellow the roof, in case of high buildings if possible lower, better - heating load is getting lower</t>
  </si>
  <si>
    <t xml:space="preserve">number of radiant panels - minimal recommended values should be followed</t>
  </si>
  <si>
    <t xml:space="preserve">number of heating circuits - heating surface can be divided into more heating circuits with constant mass flow</t>
  </si>
  <si>
    <t xml:space="preserve">number of pipe sections - it is possible to set all the pipe sections with different dimensions and mass flows for pressure losses evaluation</t>
  </si>
  <si>
    <t xml:space="preserve">way of panel connection - up to PN 16 including,  optimal - pressfittings, or welding, above PN 16 just welding (FITTINGS / WELDING)</t>
  </si>
  <si>
    <t xml:space="preserve">suspension with a noddal chain? (YES/NO)</t>
  </si>
  <si>
    <t xml:space="preserve">length of one noddal chain (from suspension point on a panel to the suspension point on the roof)</t>
  </si>
  <si>
    <t xml:space="preserve">stretching screws for  equaling radiant panels (YES/NO)</t>
  </si>
  <si>
    <t xml:space="preserve">1.4 Actualization</t>
  </si>
  <si>
    <t xml:space="preserve">After setting number of strips, number of heating circuits and number of pipe sections it is necessary to press the Actualization button for display adjustment. The same has to be done after each change in these main setitngs n1, n2, or n3</t>
  </si>
  <si>
    <t xml:space="preserve">1.5 Equipment</t>
  </si>
  <si>
    <t xml:space="preserve">2.0 Specification of radiant strips</t>
  </si>
  <si>
    <t xml:space="preserve">Each row represents one radiant strip</t>
  </si>
  <si>
    <t xml:space="preserve">Distr. 1 to 10</t>
  </si>
  <si>
    <t xml:space="preserve">Type of distributors - various hydraulic connection of tubes inside radiant strips in series  - number of tubes among which total mass flow is divided - it is possible to set fluently from 1 to 10</t>
  </si>
  <si>
    <t xml:space="preserve">distributors' construction forces water to gradually flow one by one through all the tubes. Complete "snake" connection type</t>
  </si>
  <si>
    <r>
      <rPr>
        <sz val="10"/>
        <rFont val="Arial"/>
        <family val="2"/>
        <charset val="238"/>
      </rPr>
      <t xml:space="preserve">in case we need for example at panel's width 750 mm (5 tubes) force the water to flow first with two tubes in one direction and return with 3 tubes (inlet and outlet on the same side), we have to set </t>
    </r>
    <r>
      <rPr>
        <b val="true"/>
        <sz val="10"/>
        <rFont val="Arial"/>
        <family val="2"/>
        <charset val="238"/>
      </rPr>
      <t xml:space="preserve">2,5</t>
    </r>
  </si>
  <si>
    <t xml:space="preserve">total mass flow is divided in 10 tubes (at 1500 mm wide strip), at 1350 mm the maximum number will be 9, at 1200 mm 8 etc.</t>
  </si>
  <si>
    <t xml:space="preserve">empty</t>
  </si>
  <si>
    <t xml:space="preserve">when leaving the cell empty, automatically complete parallel connection is considered</t>
  </si>
  <si>
    <t xml:space="preserve">length of a radiant strip - it is chooseable value according to the length of heated space so, that the distance between wall and the beginning of a strip should not extent half of the suspension height - maximally h/2</t>
  </si>
  <si>
    <t xml:space="preserve">width of a radiant strip 300, 450, 600, 750, 900, 1050, 1200, 1350, 1500</t>
  </si>
  <si>
    <t xml:space="preserve">C</t>
  </si>
  <si>
    <t xml:space="preserve">arrangement of individual strips into the heating circuits (it is necessary to write for each row (each strip) particular number of heating circuit)</t>
  </si>
  <si>
    <t xml:space="preserve">coefficient of local pressure losses (if there is not given particular value, standard value is considered for basic connection)</t>
  </si>
  <si>
    <t xml:space="preserve">3.0 Set configuration of radiant strips</t>
  </si>
  <si>
    <t xml:space="preserve">Everything is filled automaticaly. Table can be used for cases, when it is for example not possible to transport 6 m long panels into the heated space. Than it is possible to fill exact number of panels</t>
  </si>
  <si>
    <t xml:space="preserve">Radiant panel 6000 mm long, with one welded end distributor and connection cover</t>
  </si>
  <si>
    <t xml:space="preserve">Radiant panel 6000 mm long, with one welded end distributor</t>
  </si>
  <si>
    <t xml:space="preserve">Radiant panel 6000 mm long, continuous, without distributors</t>
  </si>
  <si>
    <t xml:space="preserve">Radiant panel 6000 mm long, with two welded distributors</t>
  </si>
  <si>
    <t xml:space="preserve">During setting phase check the yellow cells so that the summary length is equal to previously given total length in step 2.0</t>
  </si>
  <si>
    <t xml:space="preserve">To the light blue cells bellow the columns with fittings and chains it is possible to write different amount than the automatically calculated one. This value has higher priority than the calculated</t>
  </si>
  <si>
    <t xml:space="preserve">To the cell rabat there is a possibility to set discount for assembly companies</t>
  </si>
  <si>
    <t xml:space="preserve">4.0 Set pipe sections</t>
  </si>
  <si>
    <t xml:space="preserve">With the application it is possible to calculate also pressure losses of connecting pipes</t>
  </si>
  <si>
    <t xml:space="preserve">length of pipe section</t>
  </si>
  <si>
    <t xml:space="preserve">pipe diameter</t>
  </si>
  <si>
    <t xml:space="preserve">mass flo through a section</t>
  </si>
  <si>
    <t xml:space="preserve">coefficient of local pressure losses</t>
  </si>
  <si>
    <r>
      <rPr>
        <sz val="10"/>
        <rFont val="Arial"/>
        <family val="2"/>
        <charset val="238"/>
      </rPr>
      <t xml:space="preserve">C</t>
    </r>
    <r>
      <rPr>
        <vertAlign val="subscript"/>
        <sz val="10"/>
        <rFont val="Arial"/>
        <family val="2"/>
        <charset val="238"/>
      </rPr>
      <t xml:space="preserve">1</t>
    </r>
    <r>
      <rPr>
        <sz val="10"/>
        <rFont val="Arial"/>
        <family val="2"/>
        <charset val="238"/>
      </rPr>
      <t xml:space="preserve">, .., C</t>
    </r>
    <r>
      <rPr>
        <vertAlign val="subscript"/>
        <sz val="10"/>
        <rFont val="Arial"/>
        <family val="2"/>
        <charset val="238"/>
      </rPr>
      <t xml:space="preserve">n</t>
    </r>
  </si>
  <si>
    <t xml:space="preserve">allocation of pipe sections to the heating circuits (to one heating circuit it is possible to allocate more than one pipe section and one pipe section can belong to more heating circuits). Allocation is done by writting number one to the crossection of particular heating circuit and particular pipe section</t>
  </si>
  <si>
    <t xml:space="preserve">8.0 Recalculate</t>
  </si>
  <si>
    <t xml:space="preserve">For precise evaluation of pressure losses it is necessary to run macro. Consequenty you should now press the 5.0 Recalculate button. Whenever whatever change that influence mass flow is made this button has to be pressed</t>
  </si>
  <si>
    <t xml:space="preserve">6.0 Valves</t>
  </si>
  <si>
    <t xml:space="preserve">With this application it is also possible to calculate the pressure losses of valves</t>
  </si>
  <si>
    <t xml:space="preserve">Number</t>
  </si>
  <si>
    <t xml:space="preserve">number of valves of given kvs value</t>
  </si>
  <si>
    <t xml:space="preserve">specific mass flow through the valve when there is pressure difference at the valve 100 kPa</t>
  </si>
  <si>
    <t xml:space="preserve">at the end it is necessary to check the yellow table "Errors in calculation". When the design is correct this table should not contain any warnings</t>
  </si>
  <si>
    <t xml:space="preserve">1.1 Heated space</t>
  </si>
  <si>
    <t xml:space="preserve">H [m] heigth</t>
  </si>
  <si>
    <t xml:space="preserve">L [m] length</t>
  </si>
  <si>
    <t xml:space="preserve">B [m] width</t>
  </si>
  <si>
    <t xml:space="preserve">V [m3] volume</t>
  </si>
  <si>
    <t xml:space="preserve">1.2 Heat transfer medium</t>
  </si>
  <si>
    <t xml:space="preserve">1.3 Basic radiant strips' parameters</t>
  </si>
  <si>
    <t xml:space="preserve">h [m] heigth of susp.</t>
  </si>
  <si>
    <t xml:space="preserve">Strips Nr.</t>
  </si>
  <si>
    <t xml:space="preserve">Heating circuits Nr.</t>
  </si>
  <si>
    <t xml:space="preserve">Pipe sections Nr.</t>
  </si>
  <si>
    <t xml:space="preserve">connection</t>
  </si>
  <si>
    <t xml:space="preserve">recommended strips nr.</t>
  </si>
  <si>
    <t xml:space="preserve">reccomended strips width</t>
  </si>
  <si>
    <t xml:space="preserve">mean suspesion length</t>
  </si>
  <si>
    <t xml:space="preserve">type</t>
  </si>
  <si>
    <t xml:space="preserve">Distributor cover</t>
  </si>
  <si>
    <t xml:space="preserve">It is possible for extra price to equippe the distributors / collectors with design covers in panel's color</t>
  </si>
  <si>
    <t xml:space="preserve">new wire suspension system that reduces assembly time up to 1/5 of the time spend with standard system</t>
  </si>
  <si>
    <t xml:space="preserve">Nodal chain</t>
  </si>
  <si>
    <t xml:space="preserve">standard suspension system - streching screw, nodal chain and suspension piece to the roof construction</t>
  </si>
  <si>
    <t xml:space="preserve">Integr. Lights</t>
  </si>
  <si>
    <t xml:space="preserve">Preparation for lighting - spreading the lammelas aside and leaving gap in the middle for any type of lighting. Against standard construction two inside side wings are added, more work with insulation and distributors are prolonged. Regardless the width of the panel in 6 m variant there are always 4 crossbars. Delivery of lights on demand. When considering integration it is recommended to choose even number of lamelas (tubes) - Assembly point of view. Maximal panels' width for lights integration (heating surface) is 1200 mm.</t>
  </si>
  <si>
    <t xml:space="preserve">LED T5 Lights</t>
  </si>
  <si>
    <t xml:space="preserve">Delivery of light LED Lights T5, 22W, 2280 lumen, 1.5 m suspendable on the sidewing of a radiant panel (european patent) - It is necessary to ask for Illumination calculation in working zone</t>
  </si>
  <si>
    <t xml:space="preserve">Strip nr.</t>
  </si>
  <si>
    <t xml:space="preserve">Distr. 0 to 10</t>
  </si>
  <si>
    <t xml:space="preserve">3.0 Configuration of radiant strips</t>
  </si>
  <si>
    <t xml:space="preserve">Sum</t>
  </si>
  <si>
    <t xml:space="preserve">Hangers</t>
  </si>
  <si>
    <t xml:space="preserve">Streching</t>
  </si>
  <si>
    <t xml:space="preserve">Weights with water</t>
  </si>
  <si>
    <t xml:space="preserve">Load/hanger</t>
  </si>
  <si>
    <t xml:space="preserve">hanger</t>
  </si>
  <si>
    <t xml:space="preserve">[pcs]</t>
  </si>
  <si>
    <t xml:space="preserve">screws [pcs]</t>
  </si>
  <si>
    <t xml:space="preserve">[kg/strip]</t>
  </si>
  <si>
    <t xml:space="preserve">[kg/hanger]</t>
  </si>
  <si>
    <t xml:space="preserve">Strips</t>
  </si>
  <si>
    <t xml:space="preserve">Distributors</t>
  </si>
  <si>
    <t xml:space="preserve">Chain</t>
  </si>
  <si>
    <t xml:space="preserve">Streching screws</t>
  </si>
  <si>
    <t xml:space="preserve">Total panels</t>
  </si>
  <si>
    <t xml:space="preserve">Real number</t>
  </si>
  <si>
    <t xml:space="preserve">Total</t>
  </si>
  <si>
    <t xml:space="preserve">Rebate</t>
  </si>
  <si>
    <t xml:space="preserve">just from panels delivery</t>
  </si>
  <si>
    <t xml:space="preserve">Total delivery</t>
  </si>
  <si>
    <t xml:space="preserve">without VAT</t>
  </si>
  <si>
    <t xml:space="preserve">4.0 Pipe sections</t>
  </si>
  <si>
    <t xml:space="preserve">S</t>
  </si>
  <si>
    <t xml:space="preserve">Section nr.</t>
  </si>
  <si>
    <t xml:space="preserve">5.0 Allocation of pipe sections in heating circuits</t>
  </si>
  <si>
    <t xml:space="preserve">Section</t>
  </si>
  <si>
    <t xml:space="preserve">7.0 Total pressure losses</t>
  </si>
  <si>
    <t xml:space="preserve">Circuit</t>
  </si>
  <si>
    <t xml:space="preserve">Steel pipe</t>
  </si>
  <si>
    <t xml:space="preserve">Threaded</t>
  </si>
  <si>
    <r>
      <rPr>
        <sz val="12"/>
        <rFont val="Arial"/>
        <family val="2"/>
        <charset val="238"/>
      </rPr>
      <t xml:space="preserve">ø</t>
    </r>
    <r>
      <rPr>
        <sz val="10"/>
        <rFont val="Arial"/>
        <family val="2"/>
        <charset val="238"/>
      </rPr>
      <t xml:space="preserve">d</t>
    </r>
    <r>
      <rPr>
        <vertAlign val="subscript"/>
        <sz val="10"/>
        <rFont val="Arial"/>
        <family val="2"/>
        <charset val="238"/>
      </rPr>
      <t xml:space="preserve">i</t>
    </r>
    <r>
      <rPr>
        <sz val="10"/>
        <rFont val="Arial"/>
        <family val="2"/>
        <charset val="238"/>
      </rPr>
      <t xml:space="preserve"> steel</t>
    </r>
  </si>
  <si>
    <t xml:space="preserve">Water volume [l/m]</t>
  </si>
  <si>
    <t xml:space="preserve">pipe roughness</t>
  </si>
  <si>
    <t xml:space="preserve">Losses cockvalve closing</t>
  </si>
  <si>
    <t xml:space="preserve">Pressure difference controller</t>
  </si>
  <si>
    <t xml:space="preserve">RP Order</t>
  </si>
  <si>
    <t xml:space="preserve">panel length in mm</t>
  </si>
  <si>
    <t xml:space="preserve">panel width in mm</t>
  </si>
  <si>
    <t xml:space="preserve">K-end (or P-continuous)</t>
  </si>
  <si>
    <t xml:space="preserve">complete parallel conection</t>
  </si>
  <si>
    <t xml:space="preserve">half parallel conection</t>
  </si>
  <si>
    <t xml:space="preserve">Strip</t>
  </si>
  <si>
    <t xml:space="preserve">length of a strip made out of separate panels</t>
  </si>
  <si>
    <t xml:space="preserve">2x end</t>
  </si>
  <si>
    <t xml:space="preserve">serie connection (snake) 1 tube</t>
  </si>
  <si>
    <t xml:space="preserve">partly parallel connection 2 tubes</t>
  </si>
  <si>
    <t xml:space="preserve">Tube extension</t>
  </si>
  <si>
    <t xml:space="preserve">Valve pressure loss</t>
  </si>
  <si>
    <t xml:space="preserve">Panel weight</t>
  </si>
  <si>
    <t xml:space="preserve">Assembly</t>
  </si>
  <si>
    <t xml:space="preserve">operation</t>
  </si>
  <si>
    <t xml:space="preserve">Quotation nr.:</t>
  </si>
  <si>
    <t xml:space="preserve">Project:</t>
  </si>
  <si>
    <t xml:space="preserve">Designer:</t>
  </si>
  <si>
    <t xml:space="preserve">Customer:</t>
  </si>
  <si>
    <t xml:space="preserve">Date:</t>
  </si>
  <si>
    <t xml:space="preserve">SPECIFICATION &amp; APPROXIMATE PRICE QUOTATION:</t>
  </si>
  <si>
    <t xml:space="preserve">Item</t>
  </si>
  <si>
    <t xml:space="preserve">Order nr.</t>
  </si>
  <si>
    <t xml:space="preserve">Nr. of pieces</t>
  </si>
  <si>
    <t xml:space="preserve">Price per piece</t>
  </si>
  <si>
    <t xml:space="preserve">Total price</t>
  </si>
  <si>
    <t xml:space="preserve">Radiant panel KSP</t>
  </si>
  <si>
    <t xml:space="preserve">RADIANT CEILING PANELS</t>
  </si>
  <si>
    <t xml:space="preserve">Pressfitting DN28, M-Profil,</t>
  </si>
  <si>
    <t xml:space="preserve">PRESSING</t>
  </si>
  <si>
    <t xml:space="preserve">Nodal chain K32/3,1/12</t>
  </si>
  <si>
    <t xml:space="preserve">Streching screw DIN 1480</t>
  </si>
  <si>
    <t xml:space="preserve">Radiant panels assembly</t>
  </si>
  <si>
    <t xml:space="preserve">Connection and feeding pipes including assembly</t>
  </si>
  <si>
    <t xml:space="preserve">Mixing point (delivery + assembly)</t>
  </si>
  <si>
    <t xml:space="preserve">Freight costs</t>
  </si>
  <si>
    <t xml:space="preserve">TOTAL</t>
  </si>
  <si>
    <t xml:space="preserve">Discount from radiant panels delivery (item. 1) – </t>
  </si>
  <si>
    <t xml:space="preserve">Delivery total without VAT</t>
  </si>
  <si>
    <t xml:space="preserve">For confirmation, precisement and completion of the price quotation, please send this filled file </t>
  </si>
  <si>
    <t xml:space="preserve">including basic dimensions (ideally layout) to projekce@kotrbaty.cz</t>
  </si>
  <si>
    <t xml:space="preserve">WARRANTY:</t>
  </si>
  <si>
    <t xml:space="preserve">Prices in CZK without value added tax, EXW factory KOTRBATÝ, Sdružená 1788, 393 01, Pelhřimov,</t>
  </si>
  <si>
    <t xml:space="preserve">Czech Republic</t>
  </si>
  <si>
    <t xml:space="preserve">Radiant panels KOTRBATÝ KSP are delivered including embeded insulation 40 mm thick!</t>
  </si>
  <si>
    <t xml:space="preserve">The manufacturer provides 10 years warranty for his product since setting into operation, but no longer</t>
  </si>
  <si>
    <t xml:space="preserve">than 10,5 years from the date of selling, if considering fulfilling of general requirements for operation</t>
  </si>
  <si>
    <t xml:space="preserve">of heating system apliances and technical conditions for operation which are not separable part of radiant</t>
  </si>
  <si>
    <t xml:space="preserve">panels KSP technical documentation.</t>
  </si>
  <si>
    <t xml:space="preserve">The product must be connected and operated according to valid standards and legal documents.</t>
  </si>
  <si>
    <t xml:space="preserve">Warranty is not given for damage caused by  delivery, assembly, by wrong connection,</t>
  </si>
  <si>
    <t xml:space="preserve">use and wrong setting of operation values.</t>
  </si>
  <si>
    <t xml:space="preserve">Contact</t>
  </si>
  <si>
    <t xml:space="preserve">Case study</t>
  </si>
  <si>
    <t xml:space="preserve">In the list "Inputs" there is already set basic example - heating of an industrial hall with domensions 60 x 18 x 8 m. Radiant panels are suspended in 7,0 m. Heat transfer medium water 90 / 70 °C, internal design temperature 15 °C, total heating load 135 kW. 4 bands were chosen with length 54 m and width 1050 mm. From the hydraulic point of view were all the bends connected into two circuits 1 and 2, each with separare inlet and outlet. Piping from both cirsuits will be connected and the mixing point approaches just one inlet and one outlet. Pressure loss of valves is not calculated.</t>
  </si>
  <si>
    <t xml:space="preserve">LAYOUT</t>
  </si>
  <si>
    <t xml:space="preserve">SECTION</t>
  </si>
  <si>
    <t xml:space="preserve">HEATING CIRCUIT</t>
  </si>
  <si>
    <t xml:space="preserve">CROSS-SECTION</t>
  </si>
  <si>
    <t xml:space="preserve">Prices</t>
  </si>
  <si>
    <t xml:space="preserve">Panels KOTRBATÝ KSP</t>
  </si>
  <si>
    <t xml:space="preserve">Distributor</t>
  </si>
  <si>
    <t xml:space="preserve">Distributor + Cover</t>
  </si>
  <si>
    <t xml:space="preserve">Kč / pcs</t>
  </si>
  <si>
    <t xml:space="preserve">Streching screw</t>
  </si>
  <si>
    <t xml:space="preserve">Calculations</t>
  </si>
  <si>
    <t xml:space="preserve">fittings</t>
  </si>
  <si>
    <t xml:space="preserve">welding</t>
  </si>
  <si>
    <t xml:space="preserve">Panels</t>
  </si>
  <si>
    <t xml:space="preserve">Pipes</t>
  </si>
  <si>
    <t xml:space="preserve">Valves</t>
  </si>
  <si>
    <t xml:space="preserve">Pricelist</t>
  </si>
  <si>
    <t xml:space="preserve">Valid from</t>
  </si>
  <si>
    <t xml:space="preserve">Radiant strips</t>
  </si>
  <si>
    <t xml:space="preserve">(width mm)</t>
  </si>
  <si>
    <t xml:space="preserve">Price / m</t>
  </si>
  <si>
    <t xml:space="preserve">without cover</t>
  </si>
  <si>
    <t xml:space="preserve">with cover</t>
  </si>
  <si>
    <t xml:space="preserve">( 1 piece )</t>
  </si>
  <si>
    <t xml:space="preserve">Standard payment</t>
  </si>
  <si>
    <t xml:space="preserve">Invoice issued at the expedition date, due to 30 days</t>
  </si>
  <si>
    <t xml:space="preserve">Payment at the expedition</t>
  </si>
  <si>
    <t xml:space="preserve">Invoice issued at the expedition day, due to 8 days</t>
  </si>
  <si>
    <t xml:space="preserve">Payment at the order</t>
  </si>
  <si>
    <t xml:space="preserve">Invoice issued with the order, due to 3 days</t>
  </si>
  <si>
    <t xml:space="preserve">Construction : Tubes - steel, insulation 4 cm mineral wool with AL top coating, including side- and end- wings, including crossbars and lock carabines for suspension, without pressfittings, without suspension system</t>
  </si>
  <si>
    <t xml:space="preserve">Ordering nr.</t>
  </si>
  <si>
    <t xml:space="preserve">length</t>
  </si>
  <si>
    <t xml:space="preserve">width</t>
  </si>
  <si>
    <t xml:space="preserve">Price</t>
  </si>
  <si>
    <t xml:space="preserve">Radiant strip</t>
  </si>
  <si>
    <t xml:space="preserve">continuous</t>
  </si>
  <si>
    <t xml:space="preserve">end</t>
  </si>
  <si>
    <t xml:space="preserve">Distributor cover for KSP 1x end</t>
  </si>
  <si>
    <t xml:space="preserve">Distributor - construction</t>
  </si>
  <si>
    <t xml:space="preserve">Half parallel</t>
  </si>
  <si>
    <t xml:space="preserve">Serial</t>
  </si>
  <si>
    <t xml:space="preserve">Serial 2 tubes</t>
  </si>
  <si>
    <t xml:space="preserve">Serial 3 tubes</t>
  </si>
  <si>
    <t xml:space="preserve">Choosable color KSP</t>
  </si>
  <si>
    <t xml:space="preserve">added to the price</t>
  </si>
  <si>
    <t xml:space="preserve">Preparation for light integration - leaving a gap between the lamelas (without profiles for insertion ofcables)</t>
  </si>
  <si>
    <t xml:space="preserve">price + 1 lamella</t>
  </si>
  <si>
    <t xml:space="preserve">Instead of width 600 mm of the panel price for 750 mm is considered, instead of 900, 1050 and instead of 1200, 1350. Distributors are calculated the same way</t>
  </si>
  <si>
    <t xml:space="preserve">Material for full Integration of LUMINA Lamps into 1 m Panel</t>
  </si>
  <si>
    <t xml:space="preserve">Packaging 4x (LED T5, 22W, 1,5 m, 2280 lumen), including 12 pcs T5 holders on KSP, 3x short connectors for connection of 2 T5s in row and 2,0 m long connection cable without plug</t>
  </si>
  <si>
    <t xml:space="preserve">SUSPENSION SYSTEM A - nodal chain, adjusting screw, suspension point</t>
  </si>
  <si>
    <t xml:space="preserve">Suspension set for trapezoidal sheet</t>
  </si>
  <si>
    <t xml:space="preserve">External</t>
  </si>
  <si>
    <t xml:space="preserve">Internal</t>
  </si>
  <si>
    <t xml:space="preserve">Suspension set for a I, U, T iron profile</t>
  </si>
  <si>
    <t xml:space="preserve">Screw to Concrete</t>
  </si>
  <si>
    <t xml:space="preserve">Accessory</t>
  </si>
  <si>
    <t xml:space="preserve">Adjusting screw eye - hook</t>
  </si>
  <si>
    <t xml:space="preserve">Adjusting screw eye - eye</t>
  </si>
  <si>
    <t xml:space="preserve">Adjusting srcew M6x60</t>
  </si>
  <si>
    <t xml:space="preserve">Puncturing pincers - trapeze metal sheet</t>
  </si>
  <si>
    <t xml:space="preserve">Punch Tool (spare part)</t>
  </si>
  <si>
    <t xml:space="preserve">Threaded rod</t>
  </si>
  <si>
    <t xml:space="preserve">SUSPENSION SYSTEM B - GRIPPLE system (Variably adjustable)</t>
  </si>
  <si>
    <t xml:space="preserve">Cladding Hook</t>
  </si>
  <si>
    <t xml:space="preserve">max weight</t>
  </si>
  <si>
    <t xml:space="preserve">Toggle</t>
  </si>
  <si>
    <t xml:space="preserve">Carrying capacity</t>
  </si>
  <si>
    <t xml:space="preserve">Eyelet</t>
  </si>
  <si>
    <t xml:space="preserve">Loop</t>
  </si>
  <si>
    <t xml:space="preserve">Stud</t>
  </si>
  <si>
    <t xml:space="preserve">Barrel</t>
  </si>
  <si>
    <t xml:space="preserve">Snap hook</t>
  </si>
  <si>
    <t xml:space="preserve">Chanel nut</t>
  </si>
  <si>
    <t xml:space="preserve">Accessory Y-fit + 2x Snap hook</t>
  </si>
  <si>
    <t xml:space="preserve">Accessory Y-fit + 2x Link hook</t>
  </si>
  <si>
    <t xml:space="preserve">Wire cutters</t>
  </si>
  <si>
    <t xml:space="preserve">Torque tensioning tool</t>
  </si>
  <si>
    <t xml:space="preserve">Control</t>
  </si>
  <si>
    <t xml:space="preserve">Temperature sensor for radiant systems</t>
  </si>
  <si>
    <t xml:space="preserve">Controller</t>
  </si>
  <si>
    <t xml:space="preserve">Spare parts</t>
  </si>
  <si>
    <t xml:space="preserve">Lamella with tube</t>
  </si>
  <si>
    <t xml:space="preserve">Bottom metal sheet cover</t>
  </si>
  <si>
    <t xml:space="preserve">Connection cover</t>
  </si>
  <si>
    <t xml:space="preserve">White rivet</t>
  </si>
  <si>
    <t xml:space="preserve">Connection side wing</t>
  </si>
  <si>
    <t xml:space="preserve">Side wing</t>
  </si>
  <si>
    <t xml:space="preserve">Lock carabine</t>
  </si>
  <si>
    <t xml:space="preserve">End wing</t>
  </si>
  <si>
    <t xml:space="preserve">Complete insulation 1 panel 6 m without light integration</t>
  </si>
  <si>
    <t xml:space="preserve">Complete connection insulation</t>
  </si>
  <si>
    <t xml:space="preserve">AL coated sticker for insulation</t>
  </si>
  <si>
    <t xml:space="preserve">Pressfitting </t>
  </si>
  <si>
    <t xml:space="preserve">for higher temperatures</t>
  </si>
  <si>
    <t xml:space="preserve">up to</t>
  </si>
  <si>
    <t xml:space="preserve">corrective</t>
  </si>
  <si>
    <t xml:space="preserve">Rebate radiant panels</t>
  </si>
  <si>
    <t xml:space="preserve">Rebate Accessories </t>
  </si>
  <si>
    <t xml:space="preserve"> KSP SPORT- grid for avoiding capture of balls</t>
  </si>
  <si>
    <t xml:space="preserve">KSP COOL - plastic foil for insulation</t>
  </si>
  <si>
    <t xml:space="preserve">for 1m of panel lenght</t>
  </si>
  <si>
    <t xml:space="preserve">according to implementation</t>
  </si>
  <si>
    <t xml:space="preserve">on request</t>
  </si>
  <si>
    <t xml:space="preserve">Non-standard lenght</t>
  </si>
  <si>
    <t xml:space="preserve">Welding flange for the automatic venting valve on distributor</t>
  </si>
  <si>
    <t xml:space="preserve">Welding flange for the drain valve on distributor</t>
  </si>
  <si>
    <t xml:space="preserve">SUSPENSION</t>
  </si>
  <si>
    <t xml:space="preserve">Suspension set for profile</t>
  </si>
  <si>
    <t xml:space="preserve">Suspension set to concrete</t>
  </si>
  <si>
    <t xml:space="preserve">(no chain or stretching screw)</t>
  </si>
  <si>
    <t xml:space="preserve">Radiant strips control - one branch, economy</t>
  </si>
  <si>
    <t xml:space="preserve">Radiant strips control - one branch, standard</t>
  </si>
  <si>
    <t xml:space="preserve">Radiant strips control - Extension modul for 167.049</t>
  </si>
  <si>
    <t xml:space="preserve">Outdoor temperature sensor</t>
  </si>
  <si>
    <t xml:space="preserve">Result temperature sensor (radiating taken into account) Ni1000</t>
  </si>
  <si>
    <t xml:space="preserve">Result temperature sensor (radiating taken into account), NTC</t>
  </si>
  <si>
    <t xml:space="preserve">Result temperature sensor (radiating taken into account), PT1000</t>
  </si>
  <si>
    <t xml:space="preserve">Pressing pliers Minipress</t>
  </si>
  <si>
    <t xml:space="preserve">Pressing heads, M-profil, 28</t>
  </si>
  <si>
    <t xml:space="preserve">Pressing heads, V-profil, 28</t>
  </si>
  <si>
    <t xml:space="preserve">Flexible hose for panels connection DN 15, 0,3 m, I/I</t>
  </si>
  <si>
    <t xml:space="preserve">Flexible hose for panels connection DN 20, 0,3 m, I/I</t>
  </si>
  <si>
    <t xml:space="preserve">Flexible hose for panels connection DN 25, 0,3 m, I/I</t>
  </si>
  <si>
    <t xml:space="preserve">Flexible hose for panels connection DN 32, 0,3 m, I/I</t>
  </si>
  <si>
    <t xml:space="preserve">Flexible hose for panels connection DN 40, 0,3 m, I/I</t>
  </si>
  <si>
    <t xml:space="preserve">Ball valve, DN15, I/I, kvs = 8,4 m3/h</t>
  </si>
  <si>
    <t xml:space="preserve">Ball valve, DN20, I/I, kvs = 21,0 m3/h</t>
  </si>
  <si>
    <t xml:space="preserve">Ball valve, DN25, I/I, kvs = 38,0 m3/h</t>
  </si>
  <si>
    <t xml:space="preserve">Ball valve, DN32, I/I, kvs = 58,0 m3/h</t>
  </si>
  <si>
    <t xml:space="preserve">Ball valve, DN40, I/I, kvs = 88,0 m3/h</t>
  </si>
  <si>
    <t xml:space="preserve">Ball valve, DN50, I/I, kvs = 138,0 m3/h</t>
  </si>
  <si>
    <t xml:space="preserve">Balancing valve, DN20, I/I, kvs = 2,82 m3/h</t>
  </si>
  <si>
    <t xml:space="preserve">Balancing valve, DN20, I/I, kvs = 5,72 m3/h</t>
  </si>
  <si>
    <t xml:space="preserve">Balancing valve, DN25, I/I, kvs = 7,54 m3/h</t>
  </si>
  <si>
    <t xml:space="preserve">Balancing valve, DN25, I/I, kvs = 12,10 m3/h</t>
  </si>
  <si>
    <t xml:space="preserve">Balancing valve, DN32, I/I, kvs = 13,20 m3/h</t>
  </si>
  <si>
    <t xml:space="preserve">Balancing valve, DN40, I/I, kvs = 22,0 m3/h</t>
  </si>
  <si>
    <t xml:space="preserve">Balancing valve, DN50, I/I, kvs = 36,0 m3/h</t>
  </si>
  <si>
    <t xml:space="preserve">Airventing kit</t>
  </si>
  <si>
    <t xml:space="preserve">PUMP GROUPS</t>
  </si>
  <si>
    <t xml:space="preserve">Pump group UK, Grundfos Alpha2 25-60</t>
  </si>
  <si>
    <t xml:space="preserve">Pump group UK, Grundfos Alpha2 25-40</t>
  </si>
  <si>
    <t xml:space="preserve">Pump group UK, Wilo Yonos Pico 25/1-6</t>
  </si>
  <si>
    <t xml:space="preserve">Pump group UK, Wilo Yonos PARA 25/6</t>
  </si>
  <si>
    <t xml:space="preserve">Pump group MK, Grundfos Alpha2 25-60, slide valve kvs = 6,2 m3/h</t>
  </si>
  <si>
    <t xml:space="preserve">Pump group MK, Grundfos Alpha2 25-40, slide valve kvs = 6,2 m3/h</t>
  </si>
  <si>
    <t xml:space="preserve">Pump group MK, Wilo Yonos Pico 25/1-6, slide valve kvs = 6,2 m3/h</t>
  </si>
  <si>
    <t xml:space="preserve">Pump group MK, Wilo Yonos PARA 25/6, slide valve kvs = 6,2 m3/h</t>
  </si>
  <si>
    <t xml:space="preserve">Pump group MK, Grundfos Alpha2 25-60, slide valve kvs = 1,6 m3/h</t>
  </si>
  <si>
    <t xml:space="preserve">Pump group MK, Grundfos Alpha2 25-60, valve kvs = 2,5 m3/h</t>
  </si>
  <si>
    <t xml:space="preserve">Pump group MK, Grundfos Alpha2 25-60, valve kvs = 4,0 m3/h</t>
  </si>
  <si>
    <t xml:space="preserve">Pump group MK, Grundfos Alpha2 25-60, valve kvs = 6,3 m3/h</t>
  </si>
  <si>
    <t xml:space="preserve">Pump group MK, Grundfos Alpha2 25-60, valve kvs = 8,0 m3/h</t>
  </si>
  <si>
    <t xml:space="preserve">Distributor for 2 heating circuits </t>
  </si>
  <si>
    <t xml:space="preserve">Distributor for 3 heating circuits </t>
  </si>
  <si>
    <t xml:space="preserve">Distributor for 4 heating circuits </t>
  </si>
  <si>
    <t xml:space="preserve">Distributor console 70 kW to the wall</t>
  </si>
  <si>
    <t xml:space="preserve">Ejector control block</t>
  </si>
  <si>
    <t xml:space="preserve">w 1.34-PL-10-2017</t>
  </si>
  <si>
    <t xml:space="preserve">Instrukcja</t>
  </si>
  <si>
    <t xml:space="preserve">Opis</t>
  </si>
  <si>
    <t xml:space="preserve">Specyfikacja</t>
  </si>
  <si>
    <t xml:space="preserve">! Nieprawidłowe wprowadzenie i ostrzeżenie!</t>
  </si>
  <si>
    <t xml:space="preserve">Program Panele promiennikowe przeznaczony jest dla projektu technicznego i podstawowej oceny systemu grzewczego z panelami promiennikowymi KOTRBATÝ KSP. W karcie "Wprowadzenie" jest już przedstawiony podstawowy przykład ogrzewania hali przemysłowej o wymiarach 60 x 18 x 8 m pod wiązar. Panele promiennikowe zawieszone są na wysokości 7,0 m. Nośnik ciepła - woda 90 / 70°C, wewnętrzna wymagana temperatura 15°C, straty cieplne 135 kW. Zostały zastosowane 4 pasy promieniujące o długości 54 m i szerokości 1050 mm. Z punktu widzenia hydrauliki pasy zostaną podłączone do dwóch grzejników 1 i 2, każdy z oddzielnym zasilaniem i powrotem. Przewody od obu grzejników zostaną połączone, a do węzła regulacyjnego wchodzi tylko jedno zasilanie i jeden powrót.  Straty ciśnienia armatur w tym przykładzie nie przewiduje się.</t>
  </si>
  <si>
    <t xml:space="preserve">nr art.</t>
  </si>
  <si>
    <t xml:space="preserve">Liczba</t>
  </si>
  <si>
    <t xml:space="preserve">TAK</t>
  </si>
  <si>
    <t xml:space="preserve">Nieodpowiednia moc pasów promieniujących - wybierz większą szerokość lub większą liczbę pasów</t>
  </si>
  <si>
    <t xml:space="preserve">NIE</t>
  </si>
  <si>
    <t xml:space="preserve">Zaznaczone są jednocześnie dwa systemy zawieszenia - wybierz jeden</t>
  </si>
  <si>
    <t xml:space="preserve">Komórki</t>
  </si>
  <si>
    <t xml:space="preserve">Niska prędkość w przewodach - zmienić podłączenie, spad temperaturowy 1.2 Parametry temp. lub 2.0 Pasy</t>
  </si>
  <si>
    <t xml:space="preserve">należy wypełnić</t>
  </si>
  <si>
    <t xml:space="preserve">Wysokość zawieszenia jest wyższa niż wysokość hali - 1.3 Parametry paneli</t>
  </si>
  <si>
    <t xml:space="preserve">oblicza się automatycznie</t>
  </si>
  <si>
    <t xml:space="preserve">Zaprojektowana liczba pasów jest mniejsza niż zalecana - 1.3 Parametry paneli</t>
  </si>
  <si>
    <t xml:space="preserve">należy sprawdzić</t>
  </si>
  <si>
    <t xml:space="preserve">Nieprawidłowe przyporządkowanie pasów do grzejników - Zmień liczbę grzejników 1.3 Parametry paneli, lub przyporządkowanie 2.0 Pasy</t>
  </si>
  <si>
    <t xml:space="preserve">PN &gt; 16 - nie można zastosować kształtek - 1.3 Parametry paneli</t>
  </si>
  <si>
    <t xml:space="preserve">Procedura</t>
  </si>
  <si>
    <t xml:space="preserve">Należy uzupełnić wprowadzenie pasów (L,B,T) w 2.0 Pasy</t>
  </si>
  <si>
    <t xml:space="preserve">Nieprawidłowe wprowadzenie B! - Szerokość pasów nie jest w module 150 mm - 2.0 Pasy</t>
  </si>
  <si>
    <t xml:space="preserve">1.1 Wprowadź parametry ogrzewanej przestrzeni</t>
  </si>
  <si>
    <t xml:space="preserve">Nieprawidłowe wprowadzenie specyfikacji pasów - 3.0 Specyfikacja pasów</t>
  </si>
  <si>
    <t xml:space="preserve">wymagana temperatura wewnętrzna</t>
  </si>
  <si>
    <t xml:space="preserve">Należy uzupełnić wprowadzenie odcinków (L,d,m) w 4.0 Odcinki</t>
  </si>
  <si>
    <t xml:space="preserve">straty ciepła pomieszczenia</t>
  </si>
  <si>
    <t xml:space="preserve">Nieprawidłowe przyporządkowanie odcinków do grzejników - 5.0 Odcinki</t>
  </si>
  <si>
    <t xml:space="preserve">wysokość pomieszczenia</t>
  </si>
  <si>
    <t xml:space="preserve">Należy doliczyć straty ciśnieniowe - przycisk 8.0 Przeliczyć</t>
  </si>
  <si>
    <t xml:space="preserve">długość pomieszczenia</t>
  </si>
  <si>
    <t xml:space="preserve">Uwaga na stratę ciśnieniową armatur - Kvs armatur - 6.0 Armatury</t>
  </si>
  <si>
    <t xml:space="preserve">szerokość pomieszczenia</t>
  </si>
  <si>
    <t xml:space="preserve">Niektóry z pasów posiada więcej niż dwa rozdzielacze</t>
  </si>
  <si>
    <t xml:space="preserve">współczynnik korekcyjny dla podwyższenia wymaganej mocy z wyższym zawieszeniem niż 6 m</t>
  </si>
  <si>
    <t xml:space="preserve">Zintegrowane oświetlenie zaleca się wyłącznie dla szerokości 600, 900 i 1200 mm. Pozostałe po konsultacji</t>
  </si>
  <si>
    <t xml:space="preserve">współczynnik korekcyjny dla obniżenia wymaganej mocy, jeżeli mogę zawiesić panele niżej w wysokiej hali</t>
  </si>
  <si>
    <t xml:space="preserve">Zostały wybrane kształtki dla wyższej temperatury</t>
  </si>
  <si>
    <t xml:space="preserve">Pojemność wewnętrzna</t>
  </si>
  <si>
    <t xml:space="preserve">Należy sprawdzić wszystkie kroki, błąd w obliczeniu</t>
  </si>
  <si>
    <t xml:space="preserve">1.2 Wprowadź parametry nośnika ciepła</t>
  </si>
  <si>
    <t xml:space="preserve">temperatura zasilania - wg źródła ciepła</t>
  </si>
  <si>
    <t xml:space="preserve">temperatura powrotu - maksymalna zalecana temperatura  powrotu wynosi 70°C - wyższą temperaturę należy udokumentować obliczeniem optymalizacyjnym</t>
  </si>
  <si>
    <t xml:space="preserve">poziom ciśnienia sieci - niezbędne tylko dla określenia sposobu łączenia (do PN 16 włącznie - kształtki prasowane, powyżej PN 16 - spawanie). Obciążalność ciśnieniowa samych paneli PN 25</t>
  </si>
  <si>
    <t xml:space="preserve">1.3 Wprowadź parametry paneli promiennikowych</t>
  </si>
  <si>
    <t xml:space="preserve">wysokość zawieszenia pasów promieniujących nad podłogą - standardowo przyjmuje się ok. 1 m pod dachem, niższe zawieszenie korzystniejsze - zmniejsza się zapotrzebowanie na moc instalowaną</t>
  </si>
  <si>
    <t xml:space="preserve">liczba pasów promieniujących - jako wskazówkę można zastosować zalecane wartości minimalne</t>
  </si>
  <si>
    <t xml:space="preserve">liczba obwodów grzewczych - powierzchnia grzewcza może być podzielona na kilka obwodów hydraulicznych ze stałym przepływem</t>
  </si>
  <si>
    <t xml:space="preserve">liczba odcinków - można wprowadzić wszystkie odcinki przewodów o różnych wymiarach i przepływach w celu obliczenia hydrauliki</t>
  </si>
  <si>
    <t xml:space="preserve">sposób łączenia paneli - do PN 16 włącznie najlepiej kształtki prasowane, można też spawać, powyżej PN 16 tylko spawanie (KSZTAŁTKI/SPAWANIE)</t>
  </si>
  <si>
    <t xml:space="preserve">ująć w ofercie również zawieszający łańcuch węzłowy? (TAK/NIE)</t>
  </si>
  <si>
    <t xml:space="preserve">długość jednego łańcucha węzłowego (od jednego zawieszenia do punktu zawieszenia)</t>
  </si>
  <si>
    <t xml:space="preserve">śn</t>
  </si>
  <si>
    <t xml:space="preserve">śruby napinające do wyrównania poziomu paneli promiennikowych? (TAK/NIE)</t>
  </si>
  <si>
    <t xml:space="preserve">1.4 Aktualizuj</t>
  </si>
  <si>
    <t xml:space="preserve">Po ustawieniu liczby pasów, grzejników i odcinków należy nacisnąć przycisk aktualizuj w celu zmiany wyświetlenia, to samo należy wykonać po każdej zmianie ustawienia n1, n2, lub n3</t>
  </si>
  <si>
    <t xml:space="preserve">1.5 Wyposażenie</t>
  </si>
  <si>
    <t xml:space="preserve">2.0 Wprowadź podstawową specyfikację pasów promieniujących</t>
  </si>
  <si>
    <t xml:space="preserve">Każdy wiersz przedstawia jeden pas promieniujący</t>
  </si>
  <si>
    <t xml:space="preserve">Reg od 1 do 10</t>
  </si>
  <si>
    <t xml:space="preserve">sposób podłączenia hydraulicznego poszczególnych lamel pasa promieniującego do systemu grzewczego  - liczba rur, do których zostanie rozdzielony przepływ nośnika ciepła można wprowadzić płynnie w zakresie od 1 do 10</t>
  </si>
  <si>
    <t xml:space="preserve">rozdzielacz został tak wykonany, że natężenie przepływu nie jest podzielone, przepływa przez pierwszą rurkę w jednym kierunku, drugą powraca, itd. (kompletna wężownica)</t>
  </si>
  <si>
    <r>
      <rPr>
        <sz val="10"/>
        <rFont val="Arial"/>
        <family val="2"/>
        <charset val="238"/>
      </rPr>
      <t xml:space="preserve">jeżeli chcemy np. w panelu o szerokości 750 mm (5 rurek) prowadzić natężenie przepływu w jednym kierunku 2 rurkami i z powrotem 3, wpisujemy </t>
    </r>
    <r>
      <rPr>
        <b val="true"/>
        <sz val="10"/>
        <rFont val="Arial"/>
        <family val="2"/>
        <charset val="238"/>
      </rPr>
      <t xml:space="preserve">2,5</t>
    </r>
  </si>
  <si>
    <t xml:space="preserve">natężenie przepływu zostanie podzielone na 10 rurek (szerokość panelu 1500 mm), w przypadku panelu 1350 mm maksymalna liczba wynosi 9, w 1200 8 itd.</t>
  </si>
  <si>
    <t xml:space="preserve">puste</t>
  </si>
  <si>
    <t xml:space="preserve">pozostawiając puste pole automatycznie liczy się z podłączeniem maks. liczba - kompletnie równolegle</t>
  </si>
  <si>
    <t xml:space="preserve">długość pasa promieniującego - przyjąć w zależności od długości przestrzeni tak, aby odległość pomiędzy ścianą i początkiem panelu wynosiła maksymalnie h/2 (połowa wysokości zawieszenia)</t>
  </si>
  <si>
    <t xml:space="preserve">szerokość pasa promieniującego 300, 450, 600, 750, 900, 1050, 1200, 1350, 1500</t>
  </si>
  <si>
    <t xml:space="preserve">OG</t>
  </si>
  <si>
    <t xml:space="preserve">przyporządkowanie poszczególnych pasów do obwodów grzewczych (w każdym wierszu należy wpisać kolejny numer, do jakiego obwodu grzewczego ma być przyporządkowany dany pas promieniujący)</t>
  </si>
  <si>
    <t xml:space="preserve">współczynnik strat lokalnych (w przypadku braku konkretnej wartości zastosowane jest standardowe obliczenie dla podstawowego założenia podłączenia)</t>
  </si>
  <si>
    <t xml:space="preserve">3.0 Wprowadź cząstkową specyfikację pasów promieniujących</t>
  </si>
  <si>
    <t xml:space="preserve">Całość wypełnia się automatycznie. Tabelka służy dla przypadków, gdy do projektowanego obiektu nie można przetransportować 6 m palety i trzeba dostarczyć krótsze panele. Potem można wypełnić dokładną liczbę potrzebnych paneli</t>
  </si>
  <si>
    <t xml:space="preserve">Panel promiennikowy o długości 6000 mm, z jednym przyspawanym rozdzielaczem końcowym z blachą osłonową połączenia</t>
  </si>
  <si>
    <t xml:space="preserve">Panel promiennikowy o długości 6000 mm, z jednym przyspawanym rozdzielaczem końcowym</t>
  </si>
  <si>
    <t xml:space="preserve">Panel promiennikowy o długości 6000 mm, środkowy, bez rozdzielacza z blachą osłonową połączenia</t>
  </si>
  <si>
    <t xml:space="preserve">Panel promiennikowy o długości 6000 mm, z dwoma przyspawanymi rozdzielaczami końcowymi</t>
  </si>
  <si>
    <t xml:space="preserve">Podczas wprowadzania należy kontrolować żółte pola, aby długość całkowita była zgodna z zaprogramowaną długością w kroku 2.0</t>
  </si>
  <si>
    <t xml:space="preserve">Do jasnoniebieskich pól pod kolumny kształtek i łańcuchów można wprowadzić inną liczbę niż automatycznie obliczoną. Wartość ta ma automatycznie pierwszeństwo przed obliczoną</t>
  </si>
  <si>
    <t xml:space="preserve">Do pola rabat można wpisać obniżkę dla firm montażowych</t>
  </si>
  <si>
    <t xml:space="preserve">4.0 Wprowadź odcinki przewodów</t>
  </si>
  <si>
    <t xml:space="preserve">Za pomocą programu można obliczyć również straty ciśnienia przewodów zasilających</t>
  </si>
  <si>
    <t xml:space="preserve">długość odcinka</t>
  </si>
  <si>
    <t xml:space="preserve">średnica przewodu</t>
  </si>
  <si>
    <t xml:space="preserve">przepływ przez odcinek</t>
  </si>
  <si>
    <t xml:space="preserve">współczynnik strat lokalnych</t>
  </si>
  <si>
    <r>
      <rPr>
        <sz val="10"/>
        <rFont val="Arial"/>
        <family val="2"/>
        <charset val="238"/>
      </rPr>
      <t xml:space="preserve">OG</t>
    </r>
    <r>
      <rPr>
        <vertAlign val="subscript"/>
        <sz val="10"/>
        <rFont val="Arial"/>
        <family val="2"/>
        <charset val="238"/>
      </rPr>
      <t xml:space="preserve">1</t>
    </r>
    <r>
      <rPr>
        <sz val="10"/>
        <rFont val="Arial"/>
        <family val="2"/>
        <charset val="238"/>
      </rPr>
      <t xml:space="preserve">, .., TO</t>
    </r>
    <r>
      <rPr>
        <vertAlign val="subscript"/>
        <sz val="10"/>
        <rFont val="Arial"/>
        <family val="2"/>
        <charset val="238"/>
      </rPr>
      <t xml:space="preserve">n</t>
    </r>
  </si>
  <si>
    <t xml:space="preserve">przyporządkowanie odcinków do obwodów grzewczych (do każdego obwodu grzewczego można przyporządkować kilka odcinków, a do każdego odcinka kilka obwodów grzewczych. Przyporządkowanie polega na wpisaniu jedynki przy każdym obwodzie, do którego należy dany odcinek)</t>
  </si>
  <si>
    <t xml:space="preserve">8.0 Przelicz</t>
  </si>
  <si>
    <t xml:space="preserve">Aby obliczyć straty ciśnienia należy uruchomić makro, w tym celu kliknij na przycisk Przelicz - w przypadku jakiejkolwiek zmiany, która ma wpływ na przepływ, należy ponownie wszystko przeliczyć</t>
  </si>
  <si>
    <t xml:space="preserve">Za pomocą programu można obliczyć również straty armatur</t>
  </si>
  <si>
    <t xml:space="preserve">liczba armatur o danym kvs</t>
  </si>
  <si>
    <t xml:space="preserve">przepływ nominalny przez armaturę przy stracie ciśnieniowej 100 kPa</t>
  </si>
  <si>
    <t xml:space="preserve">Na koniec należy sprawdzić żółtą tabelkę "Nieprawidłowe wprowadzenie". Przy prawidłowym projekcie nie powinna zawierać żadnych ostrzeżeń</t>
  </si>
  <si>
    <t xml:space="preserve">1.1 Ogrzewana przestrzeń</t>
  </si>
  <si>
    <t xml:space="preserve">H [m] wysokość</t>
  </si>
  <si>
    <t xml:space="preserve">L [m] długość</t>
  </si>
  <si>
    <t xml:space="preserve">B [m] szerokość</t>
  </si>
  <si>
    <t xml:space="preserve">V [m3] objętość</t>
  </si>
  <si>
    <t xml:space="preserve">1.2 Nośnik ciepła</t>
  </si>
  <si>
    <t xml:space="preserve">1.3 Parametry paneli</t>
  </si>
  <si>
    <t xml:space="preserve">h [m] wysokość zawiesz.</t>
  </si>
  <si>
    <t xml:space="preserve">liczba pasów</t>
  </si>
  <si>
    <t xml:space="preserve">liczba obwodów</t>
  </si>
  <si>
    <t xml:space="preserve">liczba odcinków</t>
  </si>
  <si>
    <t xml:space="preserve">łączenie</t>
  </si>
  <si>
    <t xml:space="preserve">zalecane minimum pasów</t>
  </si>
  <si>
    <t xml:space="preserve">zalecana szerokość pasów</t>
  </si>
  <si>
    <t xml:space="preserve">średnia długość 1 zawieszenia</t>
  </si>
  <si>
    <t xml:space="preserve">Obudowa rozdzielacza</t>
  </si>
  <si>
    <t xml:space="preserve">rozdzielacze paneli można za dopłatą wyposażyć dodatkowo w lakierowaną obudowę blaszaną w kolorze paneli do przestrzeni o podwyższonych wymogach estetycznych</t>
  </si>
  <si>
    <t xml:space="preserve">Zawieszenia Gripple</t>
  </si>
  <si>
    <t xml:space="preserve">nowy linkowy system zawieszenia obniżający czas montażu aż do 1/5 czasu z zawieszeniami standardowymi</t>
  </si>
  <si>
    <t xml:space="preserve">Zawieszenia łańcuchy</t>
  </si>
  <si>
    <t xml:space="preserve">standardowy system zawieszenia - śruba napinająca, łańcuch węzłowy i element mocowania do konstrukcji dachu</t>
  </si>
  <si>
    <t xml:space="preserve">Zintegr. ośw.</t>
  </si>
  <si>
    <t xml:space="preserve">przygotowanie do oświetlenia zintegrowanego - rozciągnięcie lamel, pozostawienie szczeliny pośrodku na dowolne oświetlenie liniowe. W porównaniu do standardowej konstrukcji dodane są dwa wewnętrzne skrzydełka boczne, więcej pracy z izolacją, przedłużenie rozdzielaczy. Liczba poprzeczek w panelu 6 m unifikuje się do 4 bez względu na szerokość. Na poprzeczki panelu elektryk może od razu położyć korytko kablowe. W przypadku zintegrowania oświetlenia ze względu na montaż zaleca się parzystą liczbę lamel. Maksymalna szerokość ogrzewania, do której można zintegrować oświetlenie wynosi 1200 mm.</t>
  </si>
  <si>
    <t xml:space="preserve">Ośw. LED T5</t>
  </si>
  <si>
    <t xml:space="preserve">dostawa lekkich lamp LED T5, 22W, 2280 lumen, 1.5 m z boku panelu (patent europejski) - należy zwrócić się do firmy KOTRBATÝ w celu dokonania oceny i kalkulacji oświetlenia obszaru roboczego</t>
  </si>
  <si>
    <t xml:space="preserve">2.0 Pasy</t>
  </si>
  <si>
    <t xml:space="preserve">Pas nr.</t>
  </si>
  <si>
    <t xml:space="preserve">Reg. od 0 do 10</t>
  </si>
  <si>
    <t xml:space="preserve">3.0 Specyfikacja pasy</t>
  </si>
  <si>
    <t xml:space="preserve">Suma</t>
  </si>
  <si>
    <t xml:space="preserve">Prasowane</t>
  </si>
  <si>
    <t xml:space="preserve">Zawieszenia</t>
  </si>
  <si>
    <t xml:space="preserve">Łańcuchy</t>
  </si>
  <si>
    <t xml:space="preserve">Śruby</t>
  </si>
  <si>
    <t xml:space="preserve">Waga z wodą</t>
  </si>
  <si>
    <t xml:space="preserve">Waga/Zawieszenia</t>
  </si>
  <si>
    <t xml:space="preserve">kształtki [szt.]</t>
  </si>
  <si>
    <t xml:space="preserve">[szt.]</t>
  </si>
  <si>
    <t xml:space="preserve">napinające [szt.]</t>
  </si>
  <si>
    <t xml:space="preserve">Panele</t>
  </si>
  <si>
    <t xml:space="preserve">Rozdzielacze</t>
  </si>
  <si>
    <t xml:space="preserve">Kształtki</t>
  </si>
  <si>
    <t xml:space="preserve">Śruby napinające</t>
  </si>
  <si>
    <t xml:space="preserve">Ogółem Paneli</t>
  </si>
  <si>
    <t xml:space="preserve">Liczba rzeczywista</t>
  </si>
  <si>
    <t xml:space="preserve">Ogółem</t>
  </si>
  <si>
    <t xml:space="preserve">tylko z dostawy paneli</t>
  </si>
  <si>
    <t xml:space="preserve">Dostawa Ogółem </t>
  </si>
  <si>
    <t xml:space="preserve"> bez VAT</t>
  </si>
  <si>
    <t xml:space="preserve">4.0 Odcinki</t>
  </si>
  <si>
    <t xml:space="preserve">Odcinek nr</t>
  </si>
  <si>
    <t xml:space="preserve">5.0 Przyporządkowanie odcinków do obwodów grzewczych</t>
  </si>
  <si>
    <t xml:space="preserve">Odcinek</t>
  </si>
  <si>
    <t xml:space="preserve">7.0 Całkowite straty ciśnienia</t>
  </si>
  <si>
    <t xml:space="preserve">Obwód grzewczy</t>
  </si>
  <si>
    <t xml:space="preserve">Dodatki</t>
  </si>
  <si>
    <t xml:space="preserve">Przewody stal</t>
  </si>
  <si>
    <t xml:space="preserve">Gwintowane</t>
  </si>
  <si>
    <r>
      <rPr>
        <sz val="12"/>
        <rFont val="Arial"/>
        <family val="2"/>
        <charset val="238"/>
      </rPr>
      <t xml:space="preserve">ø</t>
    </r>
    <r>
      <rPr>
        <sz val="10"/>
        <rFont val="Arial"/>
        <family val="2"/>
        <charset val="238"/>
      </rPr>
      <t xml:space="preserve">d</t>
    </r>
    <r>
      <rPr>
        <vertAlign val="subscript"/>
        <sz val="10"/>
        <rFont val="Arial"/>
        <family val="2"/>
        <charset val="238"/>
      </rPr>
      <t xml:space="preserve">i</t>
    </r>
    <r>
      <rPr>
        <sz val="10"/>
        <rFont val="Arial"/>
        <family val="2"/>
        <charset val="238"/>
      </rPr>
      <t xml:space="preserve"> stal</t>
    </r>
  </si>
  <si>
    <t xml:space="preserve">Objętość wody [l/m]</t>
  </si>
  <si>
    <t xml:space="preserve">szorstkość przewodów</t>
  </si>
  <si>
    <t xml:space="preserve">Straty kurek zamykający</t>
  </si>
  <si>
    <t xml:space="preserve">Regulator różnicy ciśnienia</t>
  </si>
  <si>
    <t xml:space="preserve">Zamawianie PP</t>
  </si>
  <si>
    <t xml:space="preserve">długość panelu w mm</t>
  </si>
  <si>
    <t xml:space="preserve">szerokość panelu w mm</t>
  </si>
  <si>
    <t xml:space="preserve">końcowy (lub środkowy)</t>
  </si>
  <si>
    <t xml:space="preserve">kompletne podłączenie równoległe</t>
  </si>
  <si>
    <t xml:space="preserve">Połówkowe równoległe</t>
  </si>
  <si>
    <t xml:space="preserve">Pas</t>
  </si>
  <si>
    <t xml:space="preserve">długość pasu złożonego z pojedynczych paneli</t>
  </si>
  <si>
    <t xml:space="preserve">2x końcowy</t>
  </si>
  <si>
    <t xml:space="preserve">podłączenie do wężownicy 1 rurka</t>
  </si>
  <si>
    <t xml:space="preserve">podłączenie do wężownicy po 2 rurkach</t>
  </si>
  <si>
    <t xml:space="preserve">Przedłużenie przewodów</t>
  </si>
  <si>
    <t xml:space="preserve">Strata ciśnienia na zaworze</t>
  </si>
  <si>
    <t xml:space="preserve">Masa paneli</t>
  </si>
  <si>
    <t xml:space="preserve">montaż</t>
  </si>
  <si>
    <t xml:space="preserve">eksploatacja</t>
  </si>
  <si>
    <t xml:space="preserve">Oferta</t>
  </si>
  <si>
    <t xml:space="preserve">Oferta nr:</t>
  </si>
  <si>
    <t xml:space="preserve">Zadanie:</t>
  </si>
  <si>
    <t xml:space="preserve">Opracował:</t>
  </si>
  <si>
    <t xml:space="preserve">Klient:</t>
  </si>
  <si>
    <t xml:space="preserve">Data:</t>
  </si>
  <si>
    <t xml:space="preserve">SPECYFIKACJA I ORIENTACYJNA OFERTA CENOWA:</t>
  </si>
  <si>
    <t xml:space="preserve">Poz.</t>
  </si>
  <si>
    <t xml:space="preserve">Materiał</t>
  </si>
  <si>
    <t xml:space="preserve">Nr art.</t>
  </si>
  <si>
    <t xml:space="preserve">Liczba szt.</t>
  </si>
  <si>
    <t xml:space="preserve">Cena za szt.</t>
  </si>
  <si>
    <t xml:space="preserve">Cena ogółem</t>
  </si>
  <si>
    <t xml:space="preserve">Panel promiennikowy KSP </t>
  </si>
  <si>
    <t xml:space="preserve">SUFITOWE PROMIENNIKI WODNE</t>
  </si>
  <si>
    <t xml:space="preserve">Końcówka prasowana DN28, M-Profil,</t>
  </si>
  <si>
    <t xml:space="preserve">PRASOWANIA</t>
  </si>
  <si>
    <t xml:space="preserve">Łańcuch węzłowy K32/3,1/12</t>
  </si>
  <si>
    <t xml:space="preserve">Śruba nastawcza DIN 1480</t>
  </si>
  <si>
    <t xml:space="preserve">Montaż paneli</t>
  </si>
  <si>
    <t xml:space="preserve">Przewody połączeniowe i zasilające łącznie z montażem</t>
  </si>
  <si>
    <t xml:space="preserve">Punkt regulacyjny (dostawa + montaż)</t>
  </si>
  <si>
    <t xml:space="preserve">Dostawa na plac budowy</t>
  </si>
  <si>
    <t xml:space="preserve">OGÓŁEM</t>
  </si>
  <si>
    <t xml:space="preserve">Rabat na dostawę paneli promiennikowych (poz. 1) – </t>
  </si>
  <si>
    <t xml:space="preserve">Dostawa ogółem bez VAT</t>
  </si>
  <si>
    <t xml:space="preserve">W celu potwierdzenia, uściślenia i ewentualnie uzupełnienia oferty cenowej proszę przesłać wypełniony plik włącznie z </t>
  </si>
  <si>
    <t xml:space="preserve">podstawowymi wymiarami (najlepiej rzut poziomy) pod adresem projekce@kotrbaty.cz</t>
  </si>
  <si>
    <t xml:space="preserve">WARUNKI GWARANCJI:</t>
  </si>
  <si>
    <t xml:space="preserve">Producent udziela na swój produkt gwarancji na okres 10 lat od uruchomienia, najdłużej</t>
  </si>
  <si>
    <t xml:space="preserve">jednak 10,5 roku od sprzedaży, przy założeniu przestrzegania ogólnych warunków eksploatacji</t>
  </si>
  <si>
    <t xml:space="preserve">urządzeń CO i warunków technicznych eksploatacji, które są częścią dokumentacji zestawu</t>
  </si>
  <si>
    <t xml:space="preserve">promiennikowego KSP.</t>
  </si>
  <si>
    <t xml:space="preserve">Produkt musi być podłączony i eksploatowany zgodnie z obowiązującymi przepisami i rozporządzeniami.</t>
  </si>
  <si>
    <t xml:space="preserve">Gwarancja nie obejmuje szkód powstałych podczas transportu, montażu, nieprawidłowego podłączenia i</t>
  </si>
  <si>
    <t xml:space="preserve">użytkowania oraz niesprawnego ustawienia wartości nominalnych urządzenia.</t>
  </si>
  <si>
    <t xml:space="preserve">Przykład</t>
  </si>
  <si>
    <t xml:space="preserve">W karcie "Wprowadzenie" jest już przedstawiony podstawowy przykład ogrzewania hali przemysłowej o wymiarach 60 x 18 x 8 m pod wiązar. Panele promiennikowe zawieszone są na wysokości 7,0 m. Nośnik ciepła - woda 90 / 70°C, wewnętrzna wymagana temperatura 15°C, straty cieplne 135 kW. Zostały zastosowane 4 pasy promieniujące o długości 54 m i szerokości 1050 mm. Z punktu widzenia hydrauliki pasy zostaną podłączone do dwóch grzejników 1 i 2, każdy z oddzielnym zasilaniem i powrotem. Przewody od obu grzejników zostaną połączone, a do węzła regulacyjnego wchodzi tylko jedno zasilanie i jeden powrót.  Straty ciśnienia armatur w tym przykładzie nie przewiduje się.</t>
  </si>
  <si>
    <t xml:space="preserve">Rzut poziomy</t>
  </si>
  <si>
    <t xml:space="preserve">ODCINEK </t>
  </si>
  <si>
    <t xml:space="preserve">OBWÓD GRZEWCZY</t>
  </si>
  <si>
    <t xml:space="preserve">Przekrój</t>
  </si>
  <si>
    <t xml:space="preserve">Panele KOTRBATÝ KSP</t>
  </si>
  <si>
    <t xml:space="preserve">CZK / m</t>
  </si>
  <si>
    <t xml:space="preserve">Rozdzielacz</t>
  </si>
  <si>
    <t xml:space="preserve">Rozdzielacz + Obudowa</t>
  </si>
  <si>
    <t xml:space="preserve">CZK / szt.</t>
  </si>
  <si>
    <t xml:space="preserve">Śruba napinająca</t>
  </si>
  <si>
    <t xml:space="preserve">Łańcuch węzłowy</t>
  </si>
  <si>
    <t xml:space="preserve">Obliczenia</t>
  </si>
  <si>
    <t xml:space="preserve">kształtki</t>
  </si>
  <si>
    <t xml:space="preserve">spawanie</t>
  </si>
  <si>
    <t xml:space="preserve">Przewody </t>
  </si>
  <si>
    <t xml:space="preserve">Cennik</t>
  </si>
  <si>
    <t xml:space="preserve">Ważny od</t>
  </si>
  <si>
    <t xml:space="preserve">Pasy promieniujące</t>
  </si>
  <si>
    <t xml:space="preserve">(szerokość mm)</t>
  </si>
  <si>
    <t xml:space="preserve">CZK</t>
  </si>
  <si>
    <t xml:space="preserve">bez obudowy</t>
  </si>
  <si>
    <t xml:space="preserve">z obudową</t>
  </si>
  <si>
    <t xml:space="preserve">(1 sztuka)</t>
  </si>
  <si>
    <t xml:space="preserve">Płatność standardowa</t>
  </si>
  <si>
    <t xml:space="preserve">Faktura wystawiona w dniu wysyłki, termin płatności 30 dni</t>
  </si>
  <si>
    <t xml:space="preserve">Płatność z wysyłką</t>
  </si>
  <si>
    <t xml:space="preserve">Faktura wystawiona w dniu wysyłki, termin płatności 8 dni</t>
  </si>
  <si>
    <t xml:space="preserve">Płatność z zamówieniem</t>
  </si>
  <si>
    <t xml:space="preserve">Faktura wystawiona po otrzymaniu zamówienia, termin płatności 3 dni</t>
  </si>
  <si>
    <t xml:space="preserve">Wykonanie: Przewody - stal, izolacja 4 cm wełna mineralna z folią aluminiową, łącznie ze skrzydełkami bocznymi i końcowymi, poprzeczkami i szybkozłączkami do zawieszenia, bez końcówek, bez systemu zawieszenia</t>
  </si>
  <si>
    <t xml:space="preserve">exw. Pelhřimov, Sdružená 1788, Republika Czeska</t>
  </si>
  <si>
    <t xml:space="preserve">numer zamówienia</t>
  </si>
  <si>
    <t xml:space="preserve">długość</t>
  </si>
  <si>
    <t xml:space="preserve">szerokość</t>
  </si>
  <si>
    <t xml:space="preserve">opis</t>
  </si>
  <si>
    <t xml:space="preserve">Pas promieniujący</t>
  </si>
  <si>
    <t xml:space="preserve">środkowy</t>
  </si>
  <si>
    <t xml:space="preserve">końcowy</t>
  </si>
  <si>
    <t xml:space="preserve">Obudowa rozdzielacza do KSP końcowa</t>
  </si>
  <si>
    <t xml:space="preserve">rozdzielacz - wykonanie</t>
  </si>
  <si>
    <t xml:space="preserve">Równoległy</t>
  </si>
  <si>
    <t xml:space="preserve">Szeregowe</t>
  </si>
  <si>
    <t xml:space="preserve">Szeregowe 2 rury</t>
  </si>
  <si>
    <t xml:space="preserve">Szeregowe 3 rury</t>
  </si>
  <si>
    <t xml:space="preserve">Opcja koloru KSP</t>
  </si>
  <si>
    <t xml:space="preserve">do ceny</t>
  </si>
  <si>
    <t xml:space="preserve">Przygotowanie dla oświetlenia - pominięcie lameli (bez korytka el., bez profilu wzdłużnego)</t>
  </si>
  <si>
    <t xml:space="preserve">Zamiast szerokości 600 mm liczy się cena za 750 mm, zamiast 900, 1050 i zamiast 1200, 1350 Dotyczy panelu i rozdzielacza</t>
  </si>
  <si>
    <t xml:space="preserve">Materiał na pełnej integracji świateł LUMINA do 1 m panelu</t>
  </si>
  <si>
    <t xml:space="preserve">Opakowanie 4x (LED T5, 22W, 1,5 m, 2280 lumen), w tym 12 szt. zamocowań na panel, 3x złączki i kabel zasilający dł. 2,0 m </t>
  </si>
  <si>
    <t xml:space="preserve">SYSTEM ZAWIESZENIA A - łańcuch węzłowy, śruba nastawcza, punkt zawieszenia</t>
  </si>
  <si>
    <t xml:space="preserve">Zawieszenie trapezowe</t>
  </si>
  <si>
    <t xml:space="preserve">zewnętrzny </t>
  </si>
  <si>
    <t xml:space="preserve">wewnętrzny</t>
  </si>
  <si>
    <t xml:space="preserve">Zacisk profilowy</t>
  </si>
  <si>
    <t xml:space="preserve">Śruba do betonu</t>
  </si>
  <si>
    <t xml:space="preserve">Akcesoria</t>
  </si>
  <si>
    <t xml:space="preserve">Śruba nastawcza M6x60</t>
  </si>
  <si>
    <t xml:space="preserve">Śruba nastawcza - ucho - ucho</t>
  </si>
  <si>
    <t xml:space="preserve">Pręt gwintowany</t>
  </si>
  <si>
    <t xml:space="preserve">SYSTEM ZAWIESZENIA B - systemy linkowe</t>
  </si>
  <si>
    <t xml:space="preserve">maks. obciążenie</t>
  </si>
  <si>
    <t xml:space="preserve">Rozpórka</t>
  </si>
  <si>
    <t xml:space="preserve">Otwór na wkręt</t>
  </si>
  <si>
    <t xml:space="preserve">Ucho</t>
  </si>
  <si>
    <t xml:space="preserve">Gwint</t>
  </si>
  <si>
    <t xml:space="preserve">Przejście gwintowe</t>
  </si>
  <si>
    <t xml:space="preserve">Hak zamykany</t>
  </si>
  <si>
    <t xml:space="preserve">Nakrętka przesuwna</t>
  </si>
  <si>
    <t xml:space="preserve">Trójnik (akcesoria do zawieszeń)</t>
  </si>
  <si>
    <t xml:space="preserve">Akcesoria trójnik + 2x karabinek łączący </t>
  </si>
  <si>
    <t xml:space="preserve">Szczypce</t>
  </si>
  <si>
    <t xml:space="preserve">Kleszcze napinające</t>
  </si>
  <si>
    <t xml:space="preserve">Regulacja</t>
  </si>
  <si>
    <t xml:space="preserve">Czujnik temperatury do systemów promiennikowych</t>
  </si>
  <si>
    <t xml:space="preserve">Termostat przestrzenny</t>
  </si>
  <si>
    <t xml:space="preserve">Części zamienne</t>
  </si>
  <si>
    <t xml:space="preserve">Lamela z rurką</t>
  </si>
  <si>
    <t xml:space="preserve">Blacha osłonowa dolna </t>
  </si>
  <si>
    <t xml:space="preserve">Blacha łącząca</t>
  </si>
  <si>
    <t xml:space="preserve">Nit zrywalny biały</t>
  </si>
  <si>
    <t xml:space="preserve">Skrzydełko bocznego połączenia - osłonowe</t>
  </si>
  <si>
    <t xml:space="preserve">Skrzydełko panelu boczne</t>
  </si>
  <si>
    <t xml:space="preserve">Szybkozłączka łańcuchowa</t>
  </si>
  <si>
    <t xml:space="preserve">Skrzydełko końcowe </t>
  </si>
  <si>
    <t xml:space="preserve">Kompletna izolacja 1 panel 6 m bez przygotowania na ośw.</t>
  </si>
  <si>
    <t xml:space="preserve">Kompletna izolacja punktów łączących</t>
  </si>
  <si>
    <t xml:space="preserve">Aluminiowa taśma klejąca</t>
  </si>
  <si>
    <t xml:space="preserve">Końcówki</t>
  </si>
  <si>
    <t xml:space="preserve">Końcówka prasowana do</t>
  </si>
  <si>
    <t xml:space="preserve">dla wyższych temperaturach</t>
  </si>
  <si>
    <t xml:space="preserve">Rabat panele</t>
  </si>
  <si>
    <t xml:space="preserve">Rabat akcesoria</t>
  </si>
  <si>
    <t xml:space="preserve"> KSP SPORT- kratka uniknąć łapania piłek</t>
  </si>
  <si>
    <t xml:space="preserve">KSP COOL - folia plastikowe dla izolacji</t>
  </si>
  <si>
    <t xml:space="preserve">na 1 m długości panelu</t>
  </si>
  <si>
    <t xml:space="preserve">w razie potrzeby</t>
  </si>
  <si>
    <t xml:space="preserve">na zamówienie</t>
  </si>
  <si>
    <t xml:space="preserve">Długość niestandardowe</t>
  </si>
  <si>
    <t xml:space="preserve">Rozporządzenie (promienniki płytowe)  - jeden oddział, ekonomiczna alternatywa</t>
  </si>
  <si>
    <t xml:space="preserve">Rozporządzenie (promienniki płytowe) - jeden oddział, standardowy wariant</t>
  </si>
  <si>
    <t xml:space="preserve">Rozporządzenie (promienniki płytowe) - moduł rozszerzenia dla 167.049</t>
  </si>
  <si>
    <t xml:space="preserve">Czujnik temperatury zewnętrznej</t>
  </si>
  <si>
    <t xml:space="preserve">Czujnik temperatury wynikające (uwzględnia promieniowanie) Ni1000</t>
  </si>
  <si>
    <t xml:space="preserve">Czujnik temperatury wynikające (uwzględnia promieniowanie), NTC</t>
  </si>
  <si>
    <t xml:space="preserve">Czujnik temperatury wynikające (uwzględnia promieniowanie), PT1000</t>
  </si>
  <si>
    <t xml:space="preserve">Wizualizacja</t>
  </si>
  <si>
    <t xml:space="preserve">Elastyczny wąż do paneli połączeniowych DN 15, 0,3 m, I/I</t>
  </si>
  <si>
    <t xml:space="preserve">Elastyczny wąż do paneli połączeniowych DN 20, 0,3 m, I/I</t>
  </si>
  <si>
    <t xml:space="preserve">Elastyczny wąż do paneli połączeniowych DN 25, 0,3 m, I/I</t>
  </si>
  <si>
    <t xml:space="preserve">Elastyczny wąż do paneli połączeniowych DN 32, 0,3 m, I/I</t>
  </si>
  <si>
    <t xml:space="preserve">Elastyczny wąż do paneli połączeniowych DN 40, 0,3 m, I/I</t>
  </si>
  <si>
    <t xml:space="preserve">Zawór kulowy, DN15, I/I, kvs = 8,4 m3/h</t>
  </si>
  <si>
    <t xml:space="preserve">Zawór kulowy, DN20, I/I, kvs = 21,0 m3/h</t>
  </si>
  <si>
    <t xml:space="preserve">Zawór kulowy, DN25, I/I, kvs = 38,0 m3/h</t>
  </si>
  <si>
    <t xml:space="preserve">Zawór kulowy, DN32, I/I, kvs = 58,0 m3/h</t>
  </si>
  <si>
    <t xml:space="preserve">Zawór kulowy, DN40, I/I, kvs = 88,0 m3/h</t>
  </si>
  <si>
    <t xml:space="preserve">Zawór kulowy, DN50, I/I, kvs = 138,0 m3/h</t>
  </si>
  <si>
    <t xml:space="preserve">Zawor równoważące, DN20, I/I, kvs = 2,82 m3/h</t>
  </si>
  <si>
    <t xml:space="preserve">Zawor równoważące, DN20, I/I, kvs = 5,72 m3/h</t>
  </si>
  <si>
    <t xml:space="preserve">Zawor równoważące, DN25, I/I, kvs = 7,54 m3/h</t>
  </si>
  <si>
    <t xml:space="preserve">Zawor równoważące, DN25, I/I, kvs = 12,10 m3/h</t>
  </si>
  <si>
    <t xml:space="preserve">Zawor równoważące, DN32, I/I, kvs = 13,20 m3/h</t>
  </si>
  <si>
    <t xml:space="preserve">Zawor równoważące, DN40, I/I, kvs = 22,0 m3/h</t>
  </si>
  <si>
    <t xml:space="preserve">Zawor równoważące, DN50, I/I, kvs = 36,0 m3/h</t>
  </si>
  <si>
    <t xml:space="preserve">Odpowietrzający kit</t>
  </si>
  <si>
    <t xml:space="preserve">GRUPY POMPOWE</t>
  </si>
  <si>
    <t xml:space="preserve">Grupa pompowa UK, Grundfos Alpha2 25-60</t>
  </si>
  <si>
    <t xml:space="preserve">Grupa pompowa UK, Grundfos Alpha2 25-40</t>
  </si>
  <si>
    <t xml:space="preserve">Grupa pompowa UK, Wilo Yonos Pico 25/1-6</t>
  </si>
  <si>
    <t xml:space="preserve">Grupa pompowa UK, Wilo Yonos PARA 25/6</t>
  </si>
  <si>
    <t xml:space="preserve">Grupa pompowa MK, Grundfos Alpha2 25-60, šoupě kvs = 6,2 m3/h</t>
  </si>
  <si>
    <t xml:space="preserve">Grupa pompowa MK, Grundfos Alpha2 25-40, šoupě kvs = 6,2 m3/h</t>
  </si>
  <si>
    <t xml:space="preserve">Grupa pompowa MK, Wilo Yonos Pico 25/1-6, šoupě kvs = 6,2 m3/h</t>
  </si>
  <si>
    <t xml:space="preserve">Grupa pompowa MK, Wilo Yonos PARA 25/6, šoupě kvs = 6,2 m3/h</t>
  </si>
  <si>
    <t xml:space="preserve">Grupa pompowa MK, Grundfos Alpha2 25-60, ventil kvs = 1,6 m3/h</t>
  </si>
  <si>
    <t xml:space="preserve">Grupa pompowa MK, Grundfos Alpha2 25-60, ventil kvs = 2,5 m3/h</t>
  </si>
  <si>
    <t xml:space="preserve">Grupa pompowa MK, Grundfos Alpha2 25-60, ventil kvs = 4,0 m3/h</t>
  </si>
  <si>
    <t xml:space="preserve">Grupa pompowa MK, Grundfos Alpha2 25-60, ventil kvs = 6,3 m3/h</t>
  </si>
  <si>
    <t xml:space="preserve">Grupa pompowa MK, Grundfos Alpha2 25-60, ventil kvs = 8,0 m3/h</t>
  </si>
  <si>
    <t xml:space="preserve">Rozdzielacz dla 2 obiegów grzewczych</t>
  </si>
  <si>
    <t xml:space="preserve">Rozdzielacz dla 3 obiegów grzewczych</t>
  </si>
  <si>
    <t xml:space="preserve">Rozdzielacz dla 4 obiegów grzewczych</t>
  </si>
  <si>
    <t xml:space="preserve">Konsola ścienna dla rozdzielaczy 70 kW </t>
  </si>
  <si>
    <t xml:space="preserve">Ejectorcleaner blok sterowania </t>
  </si>
  <si>
    <t xml:space="preserve">Tab. X1 Korekční výkonový součinitel f1</t>
  </si>
  <si>
    <t xml:space="preserve">Tab. X2 Korekční výkonový součinitel f2</t>
  </si>
  <si>
    <t xml:space="preserve">Tab. X4-1 Výkon sálavých panelů</t>
  </si>
  <si>
    <t xml:space="preserve">Tab. X5 Tlakové ztráty</t>
  </si>
  <si>
    <t xml:space="preserve">Tab. X6 Výpočet výkonu</t>
  </si>
  <si>
    <t xml:space="preserve">Tab. X7 Vstupy pro rozbalovací tlačítka</t>
  </si>
  <si>
    <t xml:space="preserve">H (m)</t>
  </si>
  <si>
    <t xml:space="preserve">f1 (-)</t>
  </si>
  <si>
    <t xml:space="preserve">L / B (-)</t>
  </si>
  <si>
    <t xml:space="preserve">B [mm]</t>
  </si>
  <si>
    <t xml:space="preserve">n</t>
  </si>
  <si>
    <t xml:space="preserve">Pásy</t>
  </si>
  <si>
    <t xml:space="preserve">Úseky</t>
  </si>
  <si>
    <t xml:space="preserve">t1</t>
  </si>
  <si>
    <t xml:space="preserve">t2</t>
  </si>
  <si>
    <t xml:space="preserve">t3</t>
  </si>
  <si>
    <t xml:space="preserve">t4</t>
  </si>
  <si>
    <t xml:space="preserve">t5</t>
  </si>
  <si>
    <t xml:space="preserve">t6</t>
  </si>
  <si>
    <t xml:space="preserve">t7</t>
  </si>
  <si>
    <t xml:space="preserve">t8</t>
  </si>
  <si>
    <t xml:space="preserve">t9</t>
  </si>
  <si>
    <t xml:space="preserve">t10</t>
  </si>
  <si>
    <t xml:space="preserve">t11</t>
  </si>
  <si>
    <t xml:space="preserve">t12</t>
  </si>
  <si>
    <t xml:space="preserve">t13</t>
  </si>
  <si>
    <t xml:space="preserve">t14</t>
  </si>
  <si>
    <t xml:space="preserve">t15</t>
  </si>
  <si>
    <t xml:space="preserve">t16</t>
  </si>
  <si>
    <t xml:space="preserve">t17</t>
  </si>
  <si>
    <t xml:space="preserve">t18</t>
  </si>
  <si>
    <t xml:space="preserve">t19</t>
  </si>
  <si>
    <t xml:space="preserve">t20</t>
  </si>
  <si>
    <t xml:space="preserve">t21</t>
  </si>
  <si>
    <t xml:space="preserve">t22</t>
  </si>
  <si>
    <t xml:space="preserve">t23</t>
  </si>
  <si>
    <t xml:space="preserve">t24</t>
  </si>
  <si>
    <t xml:space="preserve">t25</t>
  </si>
  <si>
    <t xml:space="preserve">t26</t>
  </si>
  <si>
    <t xml:space="preserve">t27</t>
  </si>
  <si>
    <t xml:space="preserve">t28</t>
  </si>
  <si>
    <t xml:space="preserve">t29</t>
  </si>
  <si>
    <t xml:space="preserve">t30</t>
  </si>
  <si>
    <t xml:space="preserve">t31</t>
  </si>
  <si>
    <t xml:space="preserve">t32</t>
  </si>
  <si>
    <t xml:space="preserve">t33</t>
  </si>
  <si>
    <t xml:space="preserve">t34</t>
  </si>
  <si>
    <t xml:space="preserve">t35</t>
  </si>
  <si>
    <t xml:space="preserve">t36</t>
  </si>
  <si>
    <t xml:space="preserve">t37</t>
  </si>
  <si>
    <t xml:space="preserve">t38</t>
  </si>
  <si>
    <t xml:space="preserve">t39</t>
  </si>
  <si>
    <t xml:space="preserve">t40</t>
  </si>
  <si>
    <t xml:space="preserve">t41</t>
  </si>
  <si>
    <t xml:space="preserve">t42</t>
  </si>
  <si>
    <t xml:space="preserve">t43</t>
  </si>
  <si>
    <t xml:space="preserve">t44</t>
  </si>
  <si>
    <t xml:space="preserve">t45</t>
  </si>
  <si>
    <t xml:space="preserve">t46</t>
  </si>
  <si>
    <t xml:space="preserve">t47</t>
  </si>
  <si>
    <t xml:space="preserve">t48</t>
  </si>
  <si>
    <t xml:space="preserve">t49</t>
  </si>
  <si>
    <t xml:space="preserve">t50</t>
  </si>
  <si>
    <t xml:space="preserve">Okruhy</t>
  </si>
  <si>
    <t xml:space="preserve">h/(H-1)</t>
  </si>
  <si>
    <t xml:space="preserve">2 - 5</t>
  </si>
  <si>
    <t xml:space="preserve">5</t>
  </si>
  <si>
    <t xml:space="preserve">Tab. X8 Přiřazení úseku do těles</t>
  </si>
  <si>
    <t xml:space="preserve">T1</t>
  </si>
  <si>
    <t xml:space="preserve">T2</t>
  </si>
  <si>
    <t xml:space="preserve">T3</t>
  </si>
  <si>
    <t xml:space="preserve">T4</t>
  </si>
  <si>
    <t xml:space="preserve">T5</t>
  </si>
  <si>
    <t xml:space="preserve">T6</t>
  </si>
  <si>
    <t xml:space="preserve">T7</t>
  </si>
  <si>
    <t xml:space="preserve">T8</t>
  </si>
  <si>
    <t xml:space="preserve">T9</t>
  </si>
  <si>
    <t xml:space="preserve">T10</t>
  </si>
  <si>
    <t xml:space="preserve">T11</t>
  </si>
  <si>
    <t xml:space="preserve">T12</t>
  </si>
  <si>
    <t xml:space="preserve">T13</t>
  </si>
  <si>
    <t xml:space="preserve">T14</t>
  </si>
  <si>
    <t xml:space="preserve">T15</t>
  </si>
  <si>
    <t xml:space="preserve">T16</t>
  </si>
  <si>
    <t xml:space="preserve">T17</t>
  </si>
  <si>
    <t xml:space="preserve">T18</t>
  </si>
  <si>
    <t xml:space="preserve">T19</t>
  </si>
  <si>
    <t xml:space="preserve">T20</t>
  </si>
  <si>
    <t xml:space="preserve">T21</t>
  </si>
  <si>
    <t xml:space="preserve">T22</t>
  </si>
  <si>
    <t xml:space="preserve">T23</t>
  </si>
  <si>
    <t xml:space="preserve">T24</t>
  </si>
  <si>
    <t xml:space="preserve">T25</t>
  </si>
  <si>
    <t xml:space="preserve">T26</t>
  </si>
  <si>
    <t xml:space="preserve">T27</t>
  </si>
  <si>
    <t xml:space="preserve">T28</t>
  </si>
  <si>
    <t xml:space="preserve">T29</t>
  </si>
  <si>
    <t xml:space="preserve">T30</t>
  </si>
  <si>
    <t xml:space="preserve">T31</t>
  </si>
  <si>
    <t xml:space="preserve">T32</t>
  </si>
  <si>
    <t xml:space="preserve">T33</t>
  </si>
  <si>
    <t xml:space="preserve">T34</t>
  </si>
  <si>
    <t xml:space="preserve">T35</t>
  </si>
  <si>
    <t xml:space="preserve">T36</t>
  </si>
  <si>
    <t xml:space="preserve">T37</t>
  </si>
  <si>
    <t xml:space="preserve">T38</t>
  </si>
  <si>
    <t xml:space="preserve">T39</t>
  </si>
  <si>
    <t xml:space="preserve">T40</t>
  </si>
  <si>
    <t xml:space="preserve">T41</t>
  </si>
  <si>
    <t xml:space="preserve">T42</t>
  </si>
  <si>
    <t xml:space="preserve">T43</t>
  </si>
  <si>
    <t xml:space="preserve">T44</t>
  </si>
  <si>
    <t xml:space="preserve">T45</t>
  </si>
  <si>
    <t xml:space="preserve">T46</t>
  </si>
  <si>
    <t xml:space="preserve">T47</t>
  </si>
  <si>
    <t xml:space="preserve">T48</t>
  </si>
  <si>
    <t xml:space="preserve">T49</t>
  </si>
  <si>
    <t xml:space="preserve">T50</t>
  </si>
  <si>
    <t xml:space="preserve">c</t>
  </si>
  <si>
    <t xml:space="preserve">-</t>
  </si>
  <si>
    <t xml:space="preserve">d</t>
  </si>
  <si>
    <t xml:space="preserve">e</t>
  </si>
  <si>
    <t xml:space="preserve">Tab. X3 Korekční výkonový součinitel f1</t>
  </si>
  <si>
    <t xml:space="preserve">f</t>
  </si>
  <si>
    <r>
      <rPr>
        <b val="true"/>
        <sz val="10"/>
        <rFont val="Arial"/>
        <family val="2"/>
        <charset val="238"/>
      </rPr>
      <t xml:space="preserve">t</t>
    </r>
    <r>
      <rPr>
        <b val="true"/>
        <vertAlign val="subscript"/>
        <sz val="10"/>
        <rFont val="Arial"/>
        <family val="2"/>
        <charset val="238"/>
      </rPr>
      <t xml:space="preserve">i</t>
    </r>
    <r>
      <rPr>
        <b val="true"/>
        <sz val="10"/>
        <rFont val="Arial"/>
        <family val="2"/>
        <charset val="238"/>
      </rPr>
      <t xml:space="preserve"> (°C)</t>
    </r>
  </si>
  <si>
    <t xml:space="preserve">g</t>
  </si>
  <si>
    <t xml:space="preserve">h</t>
  </si>
  <si>
    <t xml:space="preserve">i</t>
  </si>
  <si>
    <t xml:space="preserve">j</t>
  </si>
  <si>
    <t xml:space="preserve">l</t>
  </si>
  <si>
    <t xml:space="preserve">m</t>
  </si>
  <si>
    <t xml:space="preserve">o</t>
  </si>
  <si>
    <t xml:space="preserve">p</t>
  </si>
  <si>
    <t xml:space="preserve">q</t>
  </si>
  <si>
    <t xml:space="preserve">r</t>
  </si>
  <si>
    <t xml:space="preserve">s</t>
  </si>
  <si>
    <t xml:space="preserve">t</t>
  </si>
  <si>
    <t xml:space="preserve">u</t>
  </si>
  <si>
    <t xml:space="preserve">v</t>
  </si>
  <si>
    <t xml:space="preserve">Parametry panelů</t>
  </si>
  <si>
    <t xml:space="preserve">Výběr spojování</t>
  </si>
  <si>
    <t xml:space="preserve">w</t>
  </si>
  <si>
    <r>
      <rPr>
        <sz val="10"/>
        <rFont val="Arial"/>
        <family val="0"/>
        <charset val="238"/>
      </rPr>
      <t xml:space="preserve">d</t>
    </r>
    <r>
      <rPr>
        <vertAlign val="subscript"/>
        <sz val="10"/>
        <rFont val="Arial"/>
        <family val="2"/>
        <charset val="238"/>
      </rPr>
      <t xml:space="preserve">in</t>
    </r>
    <r>
      <rPr>
        <sz val="10"/>
        <rFont val="Arial"/>
        <family val="0"/>
        <charset val="238"/>
      </rPr>
      <t xml:space="preserve"> (mm)</t>
    </r>
  </si>
  <si>
    <t xml:space="preserve">x</t>
  </si>
  <si>
    <t xml:space="preserve">y</t>
  </si>
  <si>
    <t xml:space="preserve">Parametry teplonosné látky</t>
  </si>
  <si>
    <t xml:space="preserve">Výběr typu panelů</t>
  </si>
  <si>
    <t xml:space="preserve">Tab. X4-2 Výkon registrů</t>
  </si>
  <si>
    <t xml:space="preserve">aa</t>
  </si>
  <si>
    <r>
      <rPr>
        <sz val="10"/>
        <rFont val="GreekC"/>
        <family val="0"/>
        <charset val="238"/>
      </rPr>
      <t xml:space="preserve">r</t>
    </r>
    <r>
      <rPr>
        <vertAlign val="subscript"/>
        <sz val="10"/>
        <rFont val="Arial"/>
        <family val="2"/>
        <charset val="238"/>
      </rPr>
      <t xml:space="preserve">wm</t>
    </r>
    <r>
      <rPr>
        <sz val="10"/>
        <rFont val="Arial"/>
        <family val="0"/>
        <charset val="238"/>
      </rPr>
      <t xml:space="preserve"> (kg/m</t>
    </r>
    <r>
      <rPr>
        <vertAlign val="superscript"/>
        <sz val="10"/>
        <rFont val="Arial"/>
        <family val="2"/>
        <charset val="238"/>
      </rPr>
      <t xml:space="preserve">3</t>
    </r>
    <r>
      <rPr>
        <sz val="10"/>
        <rFont val="Arial"/>
        <family val="0"/>
        <charset val="238"/>
      </rPr>
      <t xml:space="preserve">)</t>
    </r>
  </si>
  <si>
    <t xml:space="preserve">q [W/ks]</t>
  </si>
  <si>
    <t xml:space="preserve">ab</t>
  </si>
  <si>
    <r>
      <rPr>
        <sz val="10"/>
        <rFont val="GreekC"/>
        <family val="0"/>
        <charset val="238"/>
      </rPr>
      <t xml:space="preserve">n</t>
    </r>
    <r>
      <rPr>
        <vertAlign val="subscript"/>
        <sz val="10"/>
        <rFont val="Arial"/>
        <family val="2"/>
        <charset val="238"/>
      </rPr>
      <t xml:space="preserve">stř </t>
    </r>
    <r>
      <rPr>
        <sz val="10"/>
        <rFont val="Arial"/>
        <family val="2"/>
        <charset val="238"/>
      </rPr>
      <t xml:space="preserve">(m</t>
    </r>
    <r>
      <rPr>
        <vertAlign val="superscript"/>
        <sz val="10"/>
        <rFont val="Arial"/>
        <family val="2"/>
        <charset val="238"/>
      </rPr>
      <t xml:space="preserve">2</t>
    </r>
    <r>
      <rPr>
        <sz val="10"/>
        <rFont val="Arial"/>
        <family val="2"/>
        <charset val="238"/>
      </rPr>
      <t xml:space="preserve">/s)</t>
    </r>
  </si>
  <si>
    <t xml:space="preserve">ac</t>
  </si>
  <si>
    <t xml:space="preserve">c (J/(kgK))</t>
  </si>
  <si>
    <t xml:space="preserve">ad</t>
  </si>
  <si>
    <t xml:space="preserve">ae</t>
  </si>
  <si>
    <t xml:space="preserve">af</t>
  </si>
  <si>
    <t xml:space="preserve">ag</t>
  </si>
  <si>
    <t xml:space="preserve">Výpočet minimální šířky</t>
  </si>
  <si>
    <t xml:space="preserve">ah</t>
  </si>
  <si>
    <t xml:space="preserve">Q, kW</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Verze</t>
  </si>
  <si>
    <t xml:space="preserve">Změny</t>
  </si>
  <si>
    <t xml:space="preserve">Changes</t>
  </si>
  <si>
    <t xml:space="preserve">1.15</t>
  </si>
  <si>
    <t xml:space="preserve">Změny proti verzi 1.14</t>
  </si>
  <si>
    <t xml:space="preserve">Changes against version 1.14</t>
  </si>
  <si>
    <t xml:space="preserve">Upraveno pravidlo podmíněného formátování u 3.0 Specifikace pasů</t>
  </si>
  <si>
    <t xml:space="preserve">Přidáno xíčko u sálavých panelů v hadu </t>
  </si>
  <si>
    <t xml:space="preserve">Přidána možnost zadat xíčka sálavého panelu nezávisle na výpočtu</t>
  </si>
  <si>
    <t xml:space="preserve">Doplnění popisu výše zmíněného do Návodu</t>
  </si>
  <si>
    <t xml:space="preserve">1.16</t>
  </si>
  <si>
    <t xml:space="preserve">Změny proti verzi 1.15</t>
  </si>
  <si>
    <t xml:space="preserve">Changes against version 1.15</t>
  </si>
  <si>
    <t xml:space="preserve">Přidána možnost zadávat xíčko u armatur, upraveno makro, aby bylo možné mazat celou oblast armatur najendou</t>
  </si>
  <si>
    <t xml:space="preserve">Odstranění chyb dělení nulou při nevyplnění průměrů, Šířky panelů, Re. Díky tomu je možné přepočítat tlakové ztráty kdykoli v průbehu výpočtu bez nutnosti mít zadaný celý projekt</t>
  </si>
  <si>
    <t xml:space="preserve">Odstranění chyby N/A u součtu nákladů. Díky tomu není nutné s výslednou cenou čekat až bude zadání kompletní</t>
  </si>
  <si>
    <t xml:space="preserve">Doplnění výše zmíněného do návodu</t>
  </si>
  <si>
    <t xml:space="preserve">1.17</t>
  </si>
  <si>
    <t xml:space="preserve">Změny proti verzi 1.16</t>
  </si>
  <si>
    <t xml:space="preserve">Changes against version 1.16</t>
  </si>
  <si>
    <t xml:space="preserve">Přidán půdorys a řez konkrétního příkladu, který je zadán v listu Zadání. Byly dopočítány i tlakové ztráty pro tento konkrétní příklad</t>
  </si>
  <si>
    <t xml:space="preserve">Do listu Doplňky byly doplněny kompletní kv hodnoty ventilů Vexve a doplnění tabulky dimenzí</t>
  </si>
  <si>
    <t xml:space="preserve">1.18</t>
  </si>
  <si>
    <t xml:space="preserve">Změny proti verzi 1.17</t>
  </si>
  <si>
    <t xml:space="preserve">Changes against version 1.17</t>
  </si>
  <si>
    <t xml:space="preserve">Nevydáno</t>
  </si>
  <si>
    <t xml:space="preserve">Not issued</t>
  </si>
  <si>
    <t xml:space="preserve">1.19</t>
  </si>
  <si>
    <t xml:space="preserve">Změny proti verzi 1.18</t>
  </si>
  <si>
    <t xml:space="preserve">Changes against version 1.18</t>
  </si>
  <si>
    <t xml:space="preserve">Úprava 6.0 Armatury řádky 4 a dále upraveny součty</t>
  </si>
  <si>
    <t xml:space="preserve">Rozšíření na 24 těles, pasů, úseků</t>
  </si>
  <si>
    <t xml:space="preserve">Přidání korekčního součinitele pro teplotu v místnosti</t>
  </si>
  <si>
    <t xml:space="preserve">V listu Nabídka doplněno schovávání nepoužitých pasů</t>
  </si>
  <si>
    <t xml:space="preserve">V listu Zadání byl upraven výpočet minimálního doporučeného počtu panelů tak, aby do hodnoty 0.25 se zaokrouhlovalo dolů, nad tuto hodnotu nahoru</t>
  </si>
  <si>
    <t xml:space="preserve">1.20</t>
  </si>
  <si>
    <t xml:space="preserve">Změny proti verzi 1.19</t>
  </si>
  <si>
    <t xml:space="preserve">Changes against version 1.19</t>
  </si>
  <si>
    <t xml:space="preserve">Aktualizace cen dle ceníku 5-2012</t>
  </si>
  <si>
    <t xml:space="preserve">Přidání ceny za napínací šrouby</t>
  </si>
  <si>
    <t xml:space="preserve">Přidání možnosti zahrnout do nabídky napínací šrouby</t>
  </si>
  <si>
    <t xml:space="preserve">Oprava součtu celkového počtu panelů</t>
  </si>
  <si>
    <t xml:space="preserve">1.21</t>
  </si>
  <si>
    <t xml:space="preserve">Změny proti verzi 1.20</t>
  </si>
  <si>
    <t xml:space="preserve">Changes against version 1.20</t>
  </si>
  <si>
    <t xml:space="preserve">Zvýšení počtu panelů, úseků, těles na max. 50</t>
  </si>
  <si>
    <t xml:space="preserve">Celková úprava vzhledu, přesunutí tabulky Přiřazení úseků do těles </t>
  </si>
  <si>
    <t xml:space="preserve">Přidání možnosti zavěšování na systém Gripple</t>
  </si>
  <si>
    <t xml:space="preserve">Oprava listu specifikace, čísla objednací byla špatně</t>
  </si>
  <si>
    <t xml:space="preserve">1.22</t>
  </si>
  <si>
    <t xml:space="preserve">Změny proti verzi 1.21</t>
  </si>
  <si>
    <t xml:space="preserve">Changes against version 1.21</t>
  </si>
  <si>
    <t xml:space="preserve">Přidání definice proměnných do maker - v některých verzích programu generovalo chybu</t>
  </si>
  <si>
    <t xml:space="preserve">Automatické překládání názvů listů</t>
  </si>
  <si>
    <t xml:space="preserve">1.23</t>
  </si>
  <si>
    <t xml:space="preserve">Změny proti verzi 1.22</t>
  </si>
  <si>
    <t xml:space="preserve">Changes against version 1.22</t>
  </si>
  <si>
    <t xml:space="preserve">Opraveno v listu výpočty tabulka s průtoky se špatně počítalo u většího počtu panelů, než 24</t>
  </si>
  <si>
    <t xml:space="preserve">Opraveno v listu Zadání v celkovém součtu tlakové ztráty panelů u jednotlivých okruhů se sčítaly ztráty špatně</t>
  </si>
  <si>
    <t xml:space="preserve">Opraveno v německé a anglické verzi nefungovala transformace v listu Výpočty a proto se špatně zobrazovali výsledky tlakových ztrát u trubek</t>
  </si>
  <si>
    <t xml:space="preserve">Opraveno výstražné zobrazování jiných délek při rozpadu panelu</t>
  </si>
  <si>
    <t xml:space="preserve">1.24</t>
  </si>
  <si>
    <t xml:space="preserve">Změny proti verzi 1.23</t>
  </si>
  <si>
    <t xml:space="preserve">Changes against version 1.23</t>
  </si>
  <si>
    <t xml:space="preserve">Upravený výpočet ceny registrů a panelů u širokých panelů - při zachování by to počítalo u 1350 a 1500 nižší cenu, než by měla být</t>
  </si>
  <si>
    <t xml:space="preserve">Úprava zobrazování, při volbě 50 pásů, okruhů, registrů zmizel následující řádek</t>
  </si>
  <si>
    <t xml:space="preserve">V příkladu doplněna mezera mezi topný okruh a číslo</t>
  </si>
  <si>
    <t xml:space="preserve">V případě, že je zakliknut kryt registru v nabídce se objeví za panelem "+"</t>
  </si>
  <si>
    <t xml:space="preserve">Zkontrolované a upravené funkčně všechny hlášky ze žlutého pole, některé trvale nefunkční, možné využít - ty, kde je 1000</t>
  </si>
  <si>
    <t xml:space="preserve">Do listu nabídky upraven email na projekci</t>
  </si>
  <si>
    <t xml:space="preserve">Upravená velká malá písmena "Závěsy Gripple"</t>
  </si>
  <si>
    <t xml:space="preserve">Přeloženy hlášky do žlutého pole do anglické verze</t>
  </si>
  <si>
    <t xml:space="preserve">Vložen nový podkladový obrázek do příkladu - nové označení KSP</t>
  </si>
  <si>
    <t xml:space="preserve">Upraveno načítání průtoku do části Armatury z části úseky - Svyhledat bylo zbytečné, nahrazeno přímým odkazem na konkrétní řádek</t>
  </si>
  <si>
    <t xml:space="preserve">Přidána charakteristická písmenka k okruhu O, úseku U i ve výčtu</t>
  </si>
  <si>
    <t xml:space="preserve">Přidáno schovávání názvů těch úseků / okruhů, které nejsou používány v části přiřazení úseků do okruhů</t>
  </si>
  <si>
    <t xml:space="preserve">1.25</t>
  </si>
  <si>
    <t xml:space="preserve">Změny proti verzi 1.24</t>
  </si>
  <si>
    <t xml:space="preserve">Changes against version 1.24</t>
  </si>
  <si>
    <t xml:space="preserve">Opraven výpočet doporučené šířky panelů. Počítalo to pouze k pásu na řádku 46 místo 72</t>
  </si>
  <si>
    <t xml:space="preserve">Výpočet tlakových ztrát se nově počítá pouze z pásů a úseků, které jsou aktuálně zvolené ne ze všech</t>
  </si>
  <si>
    <t xml:space="preserve">Do listu zadání byla přidána informace o objemu vody v panelech a v potrubí u úseků</t>
  </si>
  <si>
    <t xml:space="preserve">Doplněn výkon registrů panelů podle zkušebny HLK</t>
  </si>
  <si>
    <t xml:space="preserve">1.26</t>
  </si>
  <si>
    <t xml:space="preserve">Změny proti verzi 1.25</t>
  </si>
  <si>
    <t xml:space="preserve">Changes against version 1.25</t>
  </si>
  <si>
    <t xml:space="preserve">Přidán ruský jazyk</t>
  </si>
  <si>
    <t xml:space="preserve">Odstraněno vkládání celých textů varování a chyb makry. Přidáno do listu LNG. Díky tomu je možné i varování a chyby mít v azbuce</t>
  </si>
  <si>
    <t xml:space="preserve">Odstraněno rozdělení na koncový s krycím plechem a koncový bez krycího plechu kvůli zefektivnění komunikace a zjednodušení specifikace</t>
  </si>
  <si>
    <t xml:space="preserve">Opravena česká specifikace dle produktového katalogu 9.0 DE - některé položky chyběly, některé byly zadané postaru. Byl proveden kompletní kontrolní test specifikace všech variant</t>
  </si>
  <si>
    <t xml:space="preserve">Přidána možnost uvažovat přípravu na integrované osvětlení, automaticky se přepočítá i cena, kromě 1500 mm širokého panelu</t>
  </si>
  <si>
    <t xml:space="preserve">Vyměněn obrázek v příkladu. Špatné délky panelů v označení, stejně tak vyměněno v popisu příkladu a  v listu Návod ve všech jazykových mutacích</t>
  </si>
  <si>
    <t xml:space="preserve">V případě, že je zakliknut kryt registru v nabídce se nově objeví za panelem "+KR"</t>
  </si>
  <si>
    <t xml:space="preserve">Do listu nabídka doplněna vazba na přípravu na osvětlení a T5 LED osvětlení</t>
  </si>
  <si>
    <t xml:space="preserve">Dopsáno do návodu, že lze integrovat osvětlení maximálně do panelu o šířce 1200 mm</t>
  </si>
  <si>
    <t xml:space="preserve">Sjednotit specifikaci a nabídku do jednoho</t>
  </si>
  <si>
    <t xml:space="preserve">1.27</t>
  </si>
  <si>
    <t xml:space="preserve">Změny proti verzi 1.26</t>
  </si>
  <si>
    <t xml:space="preserve">Changes against version 1.26</t>
  </si>
  <si>
    <t xml:space="preserve">Odstraněn list nabídka</t>
  </si>
  <si>
    <t xml:space="preserve">Přidán list ceník, ve kterém jsou bruto ceníkové ceny a je možné vložit rabatové podmínky pro konkrétní firmu</t>
  </si>
  <si>
    <t xml:space="preserve">Ostraněny ceny z listu zadání</t>
  </si>
  <si>
    <t xml:space="preserve">Opravena kalkulace ceny ve specifikaci, aby i dílčí součty při přidání krytu registru odpovídaly</t>
  </si>
  <si>
    <t xml:space="preserve">Osdstraněno přepínání do jiných měn. Jiné měny se budou přepínat pomocí ceníku a manuálně se připraví vždy konkrétní jazyková verze</t>
  </si>
  <si>
    <t xml:space="preserve">Doplněn a zkontrolován list Specifikace na vytváření kompletních specifikací podle objednacích čísel zadaných v listu Ceník</t>
  </si>
  <si>
    <t xml:space="preserve">Upraveno Makro, aby program fungoval i pod MS Excel 2013</t>
  </si>
  <si>
    <t xml:space="preserve">Opraven ruský jazyk rodilým mluvčím.</t>
  </si>
  <si>
    <t xml:space="preserve">1.28</t>
  </si>
  <si>
    <t xml:space="preserve">Změny proti verzi 1.27</t>
  </si>
  <si>
    <t xml:space="preserve">Changes against version 1.27</t>
  </si>
  <si>
    <t xml:space="preserve">Úprava německého jazyka</t>
  </si>
  <si>
    <t xml:space="preserve">Korekce Ruského jazyka zejména v listu ceník</t>
  </si>
  <si>
    <t xml:space="preserve">1.29</t>
  </si>
  <si>
    <t xml:space="preserve">Změny proti verzi 1.28</t>
  </si>
  <si>
    <t xml:space="preserve">Changes against version 1.28</t>
  </si>
  <si>
    <t xml:space="preserve">1.30</t>
  </si>
  <si>
    <t xml:space="preserve">Korekce Ruského jazyka</t>
  </si>
  <si>
    <t xml:space="preserve">Russian Language Correction</t>
  </si>
  <si>
    <t xml:space="preserve">List Doplňky: vloženy jsou tabulky Kv pro INOFLEX, SAR, Kulový kohout MEIBES</t>
  </si>
  <si>
    <t xml:space="preserve">Kvs of INOFLEX, SAR, Cockvalves</t>
  </si>
  <si>
    <t xml:space="preserve">Korekce Německého jazyka</t>
  </si>
  <si>
    <t xml:space="preserve">German Language Correction</t>
  </si>
  <si>
    <t xml:space="preserve">Opravena chyba prazdné buňky (Zadání - 2.0 Pásy - Reg. 1 - 10)</t>
  </si>
  <si>
    <t xml:space="preserve">Corrected error of empty cell (Input - 2.0 Bands - Dist. 1-10)</t>
  </si>
  <si>
    <t xml:space="preserve">Opraveny chyba tlačitka 0.0 Vše od začátku (Vymazávání buňky Q132)</t>
  </si>
  <si>
    <t xml:space="preserve">Corrected error of button 0.0 All from scratch (deleting of cell content Q132)</t>
  </si>
  <si>
    <t xml:space="preserve">1.31</t>
  </si>
  <si>
    <t xml:space="preserve">Změny proti verzi 1.30</t>
  </si>
  <si>
    <t xml:space="preserve">Changes against version 1.30</t>
  </si>
  <si>
    <t xml:space="preserve">Přidán Polský jazyk</t>
  </si>
  <si>
    <t xml:space="preserve">Polish language was added</t>
  </si>
  <si>
    <t xml:space="preserve">Upraveno formátování buněk v listu Specifikace</t>
  </si>
  <si>
    <t xml:space="preserve">Corrected format in list Specification</t>
  </si>
  <si>
    <t xml:space="preserve">Opravena cena vysokoteplotních fitinek dle produktového katalogu</t>
  </si>
  <si>
    <t xml:space="preserve">Price of pressfittings for higher temperature was corrected</t>
  </si>
  <si>
    <t xml:space="preserve">Upraven použitelný rozsah fitinek COMAP - do 110°C a výše</t>
  </si>
  <si>
    <t xml:space="preserve">Application range of COMAP pressfittings was changed</t>
  </si>
  <si>
    <t xml:space="preserve">1.32</t>
  </si>
  <si>
    <t xml:space="preserve">Změny proti verzi 1.31</t>
  </si>
  <si>
    <t xml:space="preserve">Changes against version 1.31</t>
  </si>
  <si>
    <t xml:space="preserve">Aktualizován ceník dle produktového katalogu KSP 2015 doplnění, přeložení</t>
  </si>
  <si>
    <t xml:space="preserve">Pricelist was actualized to 2015</t>
  </si>
  <si>
    <t xml:space="preserve">Změna drsnosti připojovací potrubí 0,1 (místo 0,25)</t>
  </si>
  <si>
    <t xml:space="preserve">Roughness of connection tubes was changed to 0,1 (instead of 0,25)</t>
  </si>
  <si>
    <t xml:space="preserve">Opraveny jsou INOFLEXy (0,3m - délka a byly změněny Kvs)</t>
  </si>
  <si>
    <t xml:space="preserve">Kvs values of INOFLEX were recalculated</t>
  </si>
  <si>
    <t xml:space="preserve">Přidany hodnoty Kv Ballorex Venturi FODRV</t>
  </si>
  <si>
    <t xml:space="preserve">New regulating valve Ballorex vario FODRV was added</t>
  </si>
  <si>
    <t xml:space="preserve">Opravena tatulka Tab. X2 Korekční výkonový součinitel f2</t>
  </si>
  <si>
    <t xml:space="preserve">Corrected error of f1 calculation happening when there was large difference between H and h</t>
  </si>
  <si>
    <t xml:space="preserve">Opravena chyba při velkém rozdílu výška haly versus výška zavěšení</t>
  </si>
  <si>
    <t xml:space="preserve">Actualized price of Pressing tool REMS and accessories</t>
  </si>
  <si>
    <t xml:space="preserve">Correction of Russian language</t>
  </si>
  <si>
    <t xml:space="preserve">Přidany jsou schéma zapojení panelu v Doplňkach</t>
  </si>
  <si>
    <t xml:space="preserve">Diagram of conection was added (list Extras)</t>
  </si>
  <si>
    <t xml:space="preserve">Opravena tabulka Objednavaní SP v Doplňkach </t>
  </si>
  <si>
    <t xml:space="preserve">Corrected table of RP Order (list Extras)</t>
  </si>
  <si>
    <t xml:space="preserve">Nové tlačitky jazyka</t>
  </si>
  <si>
    <t xml:space="preserve">New buttons of language </t>
  </si>
  <si>
    <t xml:space="preserve">1.33</t>
  </si>
  <si>
    <t xml:space="preserve">Změny proti verzi 1.32</t>
  </si>
  <si>
    <t xml:space="preserve">Changes against version 1.32</t>
  </si>
  <si>
    <r>
      <rPr>
        <sz val="10"/>
        <color rgb="FF0066CC"/>
        <rFont val="Arial"/>
        <family val="2"/>
        <charset val="238"/>
      </rPr>
      <t xml:space="preserve">Nová funkce:</t>
    </r>
    <r>
      <rPr>
        <sz val="10"/>
        <rFont val="Arial"/>
        <family val="2"/>
        <charset val="238"/>
      </rPr>
      <t xml:space="preserve"> Možnost zadávat RABAT v listu Specifikace</t>
    </r>
  </si>
  <si>
    <r>
      <rPr>
        <sz val="10"/>
        <color rgb="FF0066CC"/>
        <rFont val="Arial"/>
        <family val="2"/>
        <charset val="238"/>
      </rPr>
      <t xml:space="preserve">New function:</t>
    </r>
    <r>
      <rPr>
        <sz val="10"/>
        <rFont val="Arial"/>
        <family val="2"/>
        <charset val="238"/>
      </rPr>
      <t xml:space="preserve"> Ability to include DISCOUNT in the worksheet  Specification</t>
    </r>
  </si>
  <si>
    <r>
      <rPr>
        <sz val="10"/>
        <color rgb="FF0066CC"/>
        <rFont val="Arial"/>
        <family val="2"/>
        <charset val="238"/>
      </rPr>
      <t xml:space="preserve">Nová funkce:</t>
    </r>
    <r>
      <rPr>
        <sz val="10"/>
        <rFont val="Arial"/>
        <family val="2"/>
        <charset val="238"/>
      </rPr>
      <t xml:space="preserve"> Výpočet hmotnosti pásů a zatížení na jeden závěs</t>
    </r>
  </si>
  <si>
    <r>
      <rPr>
        <sz val="10"/>
        <color rgb="FF0066CC"/>
        <rFont val="Arial"/>
        <family val="2"/>
        <charset val="238"/>
      </rPr>
      <t xml:space="preserve">New function:</t>
    </r>
    <r>
      <rPr>
        <sz val="10"/>
        <rFont val="Arial"/>
        <family val="2"/>
        <charset val="238"/>
      </rPr>
      <t xml:space="preserve"> Calculation of strips weights and load/suspension</t>
    </r>
  </si>
  <si>
    <r>
      <rPr>
        <sz val="10"/>
        <color rgb="FF0066CC"/>
        <rFont val="Arial"/>
        <family val="2"/>
        <charset val="238"/>
      </rPr>
      <t xml:space="preserve">Nová funkce: </t>
    </r>
    <r>
      <rPr>
        <sz val="10"/>
        <rFont val="Arial"/>
        <family val="2"/>
        <charset val="238"/>
      </rPr>
      <t xml:space="preserve">Výpočet tepelného výkonu s alternatovnou ti</t>
    </r>
  </si>
  <si>
    <r>
      <rPr>
        <sz val="10"/>
        <color rgb="FF0066CC"/>
        <rFont val="Arial"/>
        <family val="2"/>
        <charset val="238"/>
      </rPr>
      <t xml:space="preserve">New function:</t>
    </r>
    <r>
      <rPr>
        <sz val="10"/>
        <color rgb="FFFF0000"/>
        <rFont val="Arial"/>
        <family val="2"/>
        <charset val="238"/>
      </rPr>
      <t xml:space="preserve"> </t>
    </r>
    <r>
      <rPr>
        <sz val="10"/>
        <rFont val="Arial"/>
        <family val="2"/>
        <charset val="238"/>
      </rPr>
      <t xml:space="preserve">Calculation of heating power with alternative ti</t>
    </r>
  </si>
  <si>
    <r>
      <rPr>
        <sz val="10"/>
        <color rgb="FF800080"/>
        <rFont val="Arial"/>
        <family val="2"/>
        <charset val="238"/>
      </rPr>
      <t xml:space="preserve">Opravy:</t>
    </r>
    <r>
      <rPr>
        <sz val="10"/>
        <rFont val="Arial"/>
        <family val="2"/>
        <charset val="238"/>
      </rPr>
      <t xml:space="preserve"> Výpočet minimální doporučenou šířky - chyběl výkon registrů  </t>
    </r>
  </si>
  <si>
    <r>
      <rPr>
        <sz val="10"/>
        <color rgb="FF800080"/>
        <rFont val="Arial"/>
        <family val="2"/>
        <charset val="238"/>
      </rPr>
      <t xml:space="preserve">Repairs: </t>
    </r>
    <r>
      <rPr>
        <sz val="10"/>
        <rFont val="Arial"/>
        <family val="2"/>
        <charset val="238"/>
      </rPr>
      <t xml:space="preserve">Calculation of the minimum recommended width - Missed heating power of registers</t>
    </r>
  </si>
  <si>
    <r>
      <rPr>
        <sz val="10"/>
        <color rgb="FF800080"/>
        <rFont val="Arial"/>
        <family val="2"/>
        <charset val="238"/>
      </rPr>
      <t xml:space="preserve">Opravy: </t>
    </r>
    <r>
      <rPr>
        <sz val="10"/>
        <rFont val="Arial"/>
        <family val="2"/>
        <charset val="238"/>
      </rPr>
      <t xml:space="preserve">Tabulka Hmotnost panelů – aktualizace do šířky 1500</t>
    </r>
  </si>
  <si>
    <r>
      <rPr>
        <sz val="10"/>
        <color rgb="FF800080"/>
        <rFont val="Arial"/>
        <family val="2"/>
        <charset val="238"/>
      </rPr>
      <t xml:space="preserve">Repairs</t>
    </r>
    <r>
      <rPr>
        <sz val="10"/>
        <rFont val="Arial"/>
        <family val="2"/>
        <charset val="238"/>
      </rPr>
      <t xml:space="preserve">: Table of panel weight - update to a width of 1500</t>
    </r>
  </si>
  <si>
    <r>
      <rPr>
        <sz val="10"/>
        <color rgb="FF800080"/>
        <rFont val="Arial"/>
        <family val="2"/>
        <charset val="238"/>
      </rPr>
      <t xml:space="preserve">Opravy: </t>
    </r>
    <r>
      <rPr>
        <sz val="10"/>
        <rFont val="Arial"/>
        <family val="2"/>
        <charset val="238"/>
      </rPr>
      <t xml:space="preserve">6.0 Armatury </t>
    </r>
    <r>
      <rPr>
        <sz val="10"/>
        <color rgb="FF800080"/>
        <rFont val="Arial"/>
        <family val="2"/>
        <charset val="238"/>
      </rPr>
      <t xml:space="preserve">- </t>
    </r>
    <r>
      <rPr>
        <sz val="10"/>
        <rFont val="Arial"/>
        <family val="2"/>
        <charset val="238"/>
      </rPr>
      <t xml:space="preserve">Při zadávání tlakové ztráty součinitelem ksi, nefungovalo násobení s počtem armatur </t>
    </r>
  </si>
  <si>
    <r>
      <rPr>
        <sz val="10"/>
        <color rgb="FF800080"/>
        <rFont val="Arial"/>
        <family val="2"/>
        <charset val="238"/>
      </rPr>
      <t xml:space="preserve">Repairs: </t>
    </r>
    <r>
      <rPr>
        <sz val="10"/>
        <rFont val="Arial"/>
        <family val="2"/>
        <charset val="238"/>
      </rPr>
      <t xml:space="preserve">6.0 Valves </t>
    </r>
    <r>
      <rPr>
        <sz val="10"/>
        <color rgb="FF800080"/>
        <rFont val="Arial"/>
        <family val="2"/>
        <charset val="238"/>
      </rPr>
      <t xml:space="preserve">- </t>
    </r>
    <r>
      <rPr>
        <sz val="10"/>
        <rFont val="Arial"/>
        <family val="2"/>
        <charset val="238"/>
      </rPr>
      <t xml:space="preserve">Doesn't work multiplication the number of valves to the award of the pressure loss by coefficient xi</t>
    </r>
  </si>
  <si>
    <r>
      <rPr>
        <sz val="10"/>
        <color rgb="FF800080"/>
        <rFont val="Arial"/>
        <family val="2"/>
        <charset val="238"/>
      </rPr>
      <t xml:space="preserve">Opravy: </t>
    </r>
    <r>
      <rPr>
        <sz val="10"/>
        <rFont val="Arial"/>
        <family val="2"/>
        <charset val="238"/>
      </rPr>
      <t xml:space="preserve">1.5 Vybavení</t>
    </r>
    <r>
      <rPr>
        <sz val="10"/>
        <color rgb="FF800080"/>
        <rFont val="Arial"/>
        <family val="2"/>
        <charset val="238"/>
      </rPr>
      <t xml:space="preserve"> - </t>
    </r>
    <r>
      <rPr>
        <sz val="10"/>
        <rFont val="Arial"/>
        <family val="2"/>
        <charset val="238"/>
      </rPr>
      <t xml:space="preserve">Zaokrouhlení délky řetízku na násobek 0,05 m</t>
    </r>
  </si>
  <si>
    <r>
      <rPr>
        <sz val="10"/>
        <color rgb="FF800080"/>
        <rFont val="Arial"/>
        <family val="2"/>
        <charset val="238"/>
      </rPr>
      <t xml:space="preserve">Repairs:</t>
    </r>
    <r>
      <rPr>
        <sz val="10"/>
        <rFont val="Arial"/>
        <family val="2"/>
        <charset val="238"/>
      </rPr>
      <t xml:space="preserve"> 1.5 Equipment - Rounding off chain length on multiple of 0.05 m </t>
    </r>
  </si>
  <si>
    <r>
      <rPr>
        <sz val="10"/>
        <color rgb="FF800080"/>
        <rFont val="Arial"/>
        <family val="2"/>
        <charset val="238"/>
      </rPr>
      <t xml:space="preserve">Opravy: </t>
    </r>
    <r>
      <rPr>
        <sz val="10"/>
        <rFont val="Arial"/>
        <family val="2"/>
        <charset val="238"/>
      </rPr>
      <t xml:space="preserve">Chyby v zadaní a varování - chyběl popís jedné chyby v ruštině </t>
    </r>
  </si>
  <si>
    <r>
      <rPr>
        <sz val="10"/>
        <color rgb="FF800080"/>
        <rFont val="Arial"/>
        <family val="2"/>
        <charset val="238"/>
      </rPr>
      <t xml:space="preserve">Repairs:</t>
    </r>
    <r>
      <rPr>
        <sz val="10"/>
        <rFont val="Arial"/>
        <family val="2"/>
        <charset val="238"/>
      </rPr>
      <t xml:space="preserve"> Errors in inputs and warnings -  Missed description one of errors in russian language</t>
    </r>
  </si>
  <si>
    <r>
      <rPr>
        <sz val="10"/>
        <color rgb="FF800080"/>
        <rFont val="Arial"/>
        <family val="2"/>
        <charset val="238"/>
      </rPr>
      <t xml:space="preserve">Opravy: </t>
    </r>
    <r>
      <rPr>
        <sz val="10"/>
        <rFont val="Arial"/>
        <family val="2"/>
        <charset val="238"/>
      </rPr>
      <t xml:space="preserve">Ceník krytu registrů byl špatně posazený</t>
    </r>
  </si>
  <si>
    <r>
      <rPr>
        <sz val="10"/>
        <color rgb="FF800080"/>
        <rFont val="Arial"/>
        <family val="2"/>
        <charset val="238"/>
      </rPr>
      <t xml:space="preserve">Repairs:</t>
    </r>
    <r>
      <rPr>
        <sz val="10"/>
        <rFont val="Arial"/>
        <family val="2"/>
        <charset val="238"/>
      </rPr>
      <t xml:space="preserve"> Pricing of covers had errors</t>
    </r>
  </si>
  <si>
    <r>
      <rPr>
        <sz val="10"/>
        <color rgb="FF800080"/>
        <rFont val="Arial"/>
        <family val="2"/>
        <charset val="238"/>
      </rPr>
      <t xml:space="preserve">Opravy: </t>
    </r>
    <r>
      <rPr>
        <sz val="10"/>
        <rFont val="Arial"/>
        <family val="2"/>
        <charset val="238"/>
      </rPr>
      <t xml:space="preserve">Zarovnání buněk v listu Specifikace </t>
    </r>
  </si>
  <si>
    <r>
      <rPr>
        <sz val="10"/>
        <color rgb="FF800080"/>
        <rFont val="Arial"/>
        <family val="2"/>
        <charset val="238"/>
      </rPr>
      <t xml:space="preserve">Repairs: </t>
    </r>
    <r>
      <rPr>
        <sz val="10"/>
        <rFont val="Arial"/>
        <family val="2"/>
        <charset val="238"/>
      </rPr>
      <t xml:space="preserve">Corrected cell alignment  in list Specification</t>
    </r>
  </si>
  <si>
    <r>
      <rPr>
        <sz val="10"/>
        <color rgb="FF800080"/>
        <rFont val="Arial"/>
        <family val="2"/>
        <charset val="238"/>
      </rPr>
      <t xml:space="preserve">Opravy: </t>
    </r>
    <r>
      <rPr>
        <sz val="10"/>
        <rFont val="Arial"/>
        <family val="2"/>
        <charset val="238"/>
      </rPr>
      <t xml:space="preserve">Drobné oprávy ceníku</t>
    </r>
  </si>
  <si>
    <r>
      <rPr>
        <sz val="10"/>
        <color rgb="FF800080"/>
        <rFont val="Arial"/>
        <family val="2"/>
        <charset val="238"/>
      </rPr>
      <t xml:space="preserve">Repairs: </t>
    </r>
    <r>
      <rPr>
        <sz val="10"/>
        <rFont val="Arial"/>
        <family val="2"/>
        <charset val="238"/>
      </rPr>
      <t xml:space="preserve">Minor repairs pricelist</t>
    </r>
  </si>
  <si>
    <r>
      <rPr>
        <sz val="10"/>
        <color rgb="FF800080"/>
        <rFont val="Arial"/>
        <family val="2"/>
        <charset val="238"/>
      </rPr>
      <t xml:space="preserve">Opravy: </t>
    </r>
    <r>
      <rPr>
        <sz val="10"/>
        <rFont val="Arial"/>
        <family val="2"/>
        <charset val="238"/>
      </rPr>
      <t xml:space="preserve">Schémy v listu Doplňky</t>
    </r>
  </si>
  <si>
    <r>
      <rPr>
        <sz val="10"/>
        <color rgb="FF800080"/>
        <rFont val="Arial"/>
        <family val="2"/>
        <charset val="238"/>
      </rPr>
      <t xml:space="preserve">Repairs:</t>
    </r>
    <r>
      <rPr>
        <sz val="10"/>
        <rFont val="Arial"/>
        <family val="2"/>
        <charset val="238"/>
      </rPr>
      <t xml:space="preserve"> Corrected connection schemes of panels in list Extras</t>
    </r>
  </si>
  <si>
    <r>
      <rPr>
        <sz val="10"/>
        <color rgb="FF800080"/>
        <rFont val="Arial"/>
        <family val="2"/>
        <charset val="238"/>
      </rPr>
      <t xml:space="preserve">Opravy: </t>
    </r>
    <r>
      <rPr>
        <sz val="10"/>
        <rFont val="Arial"/>
        <family val="2"/>
        <charset val="238"/>
      </rPr>
      <t xml:space="preserve"> 2.0 Pásy - Změna barvy sloupce «ξ» na modrou</t>
    </r>
  </si>
  <si>
    <r>
      <rPr>
        <sz val="10"/>
        <color rgb="FF800080"/>
        <rFont val="Arial"/>
        <family val="2"/>
        <charset val="238"/>
      </rPr>
      <t xml:space="preserve">Repairs:</t>
    </r>
    <r>
      <rPr>
        <sz val="10"/>
        <rFont val="Arial"/>
        <family val="2"/>
        <charset val="238"/>
      </rPr>
      <t xml:space="preserve"> 2.0 Specification of radiant strips - Change the color of the column «ξ» v 2.0 Bands to blue</t>
    </r>
  </si>
  <si>
    <r>
      <rPr>
        <sz val="10"/>
        <color rgb="FF800080"/>
        <rFont val="Arial"/>
        <family val="2"/>
        <charset val="238"/>
      </rPr>
      <t xml:space="preserve">Opravy: </t>
    </r>
    <r>
      <rPr>
        <sz val="10"/>
        <rFont val="Arial"/>
        <family val="2"/>
        <charset val="238"/>
      </rPr>
      <t xml:space="preserve">Standardní fitingy do 135°C; není potřeba fitinek pro vyšší teploty </t>
    </r>
  </si>
  <si>
    <r>
      <rPr>
        <sz val="10"/>
        <color rgb="FF800080"/>
        <rFont val="Arial"/>
        <family val="2"/>
        <charset val="238"/>
      </rPr>
      <t xml:space="preserve">Repairs:</t>
    </r>
    <r>
      <rPr>
        <sz val="10"/>
        <rFont val="Arial"/>
        <family val="2"/>
        <charset val="238"/>
      </rPr>
      <t xml:space="preserve"> Standard fittings to 135 ° C; not necessary fittings for higher temperatures</t>
    </r>
  </si>
  <si>
    <t xml:space="preserve">1.34</t>
  </si>
  <si>
    <t xml:space="preserve">Změny proti verzi 1.33</t>
  </si>
  <si>
    <t xml:space="preserve">Changes against version 1.33</t>
  </si>
  <si>
    <r>
      <rPr>
        <sz val="10"/>
        <color rgb="FF660066"/>
        <rFont val="Arial"/>
        <family val="2"/>
        <charset val="238"/>
      </rPr>
      <t xml:space="preserve">Opravy:</t>
    </r>
    <r>
      <rPr>
        <sz val="10"/>
        <rFont val="Arial"/>
        <family val="2"/>
        <charset val="238"/>
      </rPr>
      <t xml:space="preserve"> Uvádění informace o rabatech (list Specifikace)</t>
    </r>
  </si>
  <si>
    <r>
      <rPr>
        <sz val="10"/>
        <color rgb="FF660066"/>
        <rFont val="Arial"/>
        <family val="2"/>
        <charset val="238"/>
      </rPr>
      <t xml:space="preserve">Opravy:</t>
    </r>
    <r>
      <rPr>
        <sz val="10"/>
        <rFont val="Arial"/>
        <family val="2"/>
        <charset val="238"/>
      </rPr>
      <t xml:space="preserve"> Kryt registru byl ve špátné rabatoré skupině</t>
    </r>
  </si>
  <si>
    <r>
      <rPr>
        <sz val="10"/>
        <color rgb="FF660066"/>
        <rFont val="Arial"/>
        <family val="2"/>
        <charset val="238"/>
      </rPr>
      <t xml:space="preserve">Opravy:</t>
    </r>
    <r>
      <rPr>
        <sz val="10"/>
        <rFont val="Arial"/>
        <family val="2"/>
        <charset val="238"/>
      </rPr>
      <t xml:space="preserve"> Výměna TRAPESIAL v En verze za TRAPEZOIDAL</t>
    </r>
  </si>
  <si>
    <r>
      <rPr>
        <sz val="10"/>
        <color rgb="FF660066"/>
        <rFont val="Arial"/>
        <family val="2"/>
        <charset val="238"/>
      </rPr>
      <t xml:space="preserve">Opravy:</t>
    </r>
    <r>
      <rPr>
        <sz val="10"/>
        <rFont val="Arial"/>
        <family val="2"/>
        <charset val="238"/>
      </rPr>
      <t xml:space="preserve"> Výměna DRAINING KIT v En verze za AIRVENTING KIT</t>
    </r>
  </si>
  <si>
    <r>
      <rPr>
        <sz val="10"/>
        <color rgb="FF660066"/>
        <rFont val="Arial"/>
        <family val="2"/>
        <charset val="238"/>
      </rPr>
      <t xml:space="preserve">Opravy:</t>
    </r>
    <r>
      <rPr>
        <sz val="10"/>
        <rFont val="Arial"/>
        <family val="2"/>
        <charset val="238"/>
      </rPr>
      <t xml:space="preserve"> Fitinky do 135°C</t>
    </r>
  </si>
  <si>
    <r>
      <rPr>
        <sz val="10"/>
        <color rgb="FF660066"/>
        <rFont val="Arial"/>
        <family val="2"/>
        <charset val="238"/>
      </rPr>
      <t xml:space="preserve">Opravy:</t>
    </r>
    <r>
      <rPr>
        <sz val="10"/>
        <rFont val="Arial"/>
        <family val="2"/>
        <charset val="238"/>
      </rPr>
      <t xml:space="preserve"> Aktualizován výpočet doporučené šiřky</t>
    </r>
  </si>
  <si>
    <r>
      <rPr>
        <sz val="10"/>
        <color rgb="FF660066"/>
        <rFont val="Arial"/>
        <family val="2"/>
        <charset val="238"/>
      </rPr>
      <t xml:space="preserve">Opravy:</t>
    </r>
    <r>
      <rPr>
        <sz val="10"/>
        <rFont val="Arial"/>
        <family val="2"/>
        <charset val="238"/>
      </rPr>
      <t xml:space="preserve"> Uvádění informace o DPH a o zabudované izolace (list Specifikace)</t>
    </r>
  </si>
  <si>
    <r>
      <rPr>
        <sz val="10"/>
        <color rgb="FF800080"/>
        <rFont val="Arial"/>
        <family val="2"/>
        <charset val="238"/>
      </rPr>
      <t xml:space="preserve">Opravy: </t>
    </r>
    <r>
      <rPr>
        <sz val="10"/>
        <color rgb="FF000000"/>
        <rFont val="Arial"/>
        <family val="2"/>
        <charset val="238"/>
      </rPr>
      <t xml:space="preserve">Návrat funkce specifikace fitinek pro vyšší teploty, ale už od 135° C do 180° C</t>
    </r>
  </si>
  <si>
    <r>
      <rPr>
        <sz val="10"/>
        <color rgb="FF660066"/>
        <rFont val="Arial"/>
        <family val="2"/>
        <charset val="238"/>
      </rPr>
      <t xml:space="preserve">Opravy:</t>
    </r>
    <r>
      <rPr>
        <sz val="10"/>
        <rFont val="Arial"/>
        <family val="2"/>
        <charset val="238"/>
      </rPr>
      <t xml:space="preserve"> Vyměna kv hodnot Ballorex Venturi za Ballorex Vario (list Doplňky)</t>
    </r>
  </si>
  <si>
    <r>
      <rPr>
        <sz val="10"/>
        <color rgb="FF660066"/>
        <rFont val="Arial"/>
        <family val="2"/>
        <charset val="238"/>
      </rPr>
      <t xml:space="preserve">Opravy:</t>
    </r>
    <r>
      <rPr>
        <sz val="10"/>
        <rFont val="Arial"/>
        <family val="2"/>
        <charset val="238"/>
      </rPr>
      <t xml:space="preserve"> Vyměna kv hodnot RTD na Ballorex Delta (list Doplňky)</t>
    </r>
  </si>
  <si>
    <r>
      <rPr>
        <sz val="10"/>
        <color rgb="FF0066CC"/>
        <rFont val="Arial"/>
        <family val="2"/>
        <charset val="238"/>
      </rPr>
      <t xml:space="preserve">Nová funkce: </t>
    </r>
    <r>
      <rPr>
        <sz val="10"/>
        <rFont val="Arial"/>
        <family val="2"/>
        <charset val="238"/>
      </rPr>
      <t xml:space="preserve">Výpočet celkového výkonu jednotlívých okruhů</t>
    </r>
  </si>
  <si>
    <r>
      <rPr>
        <sz val="10"/>
        <color rgb="FF0066CC"/>
        <rFont val="Arial"/>
        <family val="2"/>
        <charset val="238"/>
      </rPr>
      <t xml:space="preserve">Nová funkce: </t>
    </r>
    <r>
      <rPr>
        <sz val="10"/>
        <rFont val="Arial"/>
        <family val="2"/>
        <charset val="238"/>
      </rPr>
      <t xml:space="preserve">Výpočet průtoku pro jednotlivé okruny</t>
    </r>
  </si>
  <si>
    <r>
      <rPr>
        <sz val="10"/>
        <color rgb="FF0066CC"/>
        <rFont val="Arial"/>
        <family val="2"/>
        <charset val="238"/>
      </rPr>
      <t xml:space="preserve">Nová funkce: </t>
    </r>
    <r>
      <rPr>
        <sz val="10"/>
        <rFont val="Arial"/>
        <family val="2"/>
        <charset val="238"/>
      </rPr>
      <t xml:space="preserve">Výpočet průtoku pro jednotlivé useky</t>
    </r>
  </si>
  <si>
    <r>
      <rPr>
        <sz val="10"/>
        <color rgb="FF0066CC"/>
        <rFont val="Arial"/>
        <family val="2"/>
        <charset val="238"/>
      </rPr>
      <t xml:space="preserve">Nová funkce: </t>
    </r>
    <r>
      <rPr>
        <sz val="10"/>
        <rFont val="Arial"/>
        <family val="2"/>
        <charset val="238"/>
      </rPr>
      <t xml:space="preserve">Spolu s typem řetízku se uvádí informace o délce řetízku na jeden závěsný bod (list Specifikace)</t>
    </r>
  </si>
  <si>
    <r>
      <rPr>
        <sz val="10"/>
        <color rgb="FF0066CC"/>
        <rFont val="Arial"/>
        <family val="2"/>
        <charset val="238"/>
      </rPr>
      <t xml:space="preserve">Nová funkce:</t>
    </r>
    <r>
      <rPr>
        <sz val="10"/>
        <rFont val="Arial"/>
        <family val="0"/>
        <charset val="238"/>
      </rPr>
      <t xml:space="preserve"> Podstatné změny v listu specifikaci</t>
    </r>
  </si>
  <si>
    <r>
      <rPr>
        <sz val="10"/>
        <color rgb="FF0066CC"/>
        <rFont val="Arial"/>
        <family val="2"/>
        <charset val="238"/>
      </rPr>
      <t xml:space="preserve">Nová funkce:</t>
    </r>
    <r>
      <rPr>
        <sz val="10"/>
        <rFont val="Arial"/>
        <family val="0"/>
        <charset val="238"/>
      </rPr>
      <t xml:space="preserve"> Zavést KONCOVKY PANELŮ do listu Specifikace</t>
    </r>
  </si>
  <si>
    <t xml:space="preserve">1.35</t>
  </si>
  <si>
    <t xml:space="preserve">Změny proti verzi 1.34 - Ve Vývoji</t>
  </si>
  <si>
    <t xml:space="preserve">Changes against version 1.34 - Under development</t>
  </si>
  <si>
    <t xml:space="preserve">Připravit možnost ukládání a načítání z/do samostatného listu</t>
  </si>
  <si>
    <t xml:space="preserve">Add possibility to save / load</t>
  </si>
  <si>
    <t xml:space="preserve">Přidat možnost vybírat příslušenství dle produktového katalogu</t>
  </si>
  <si>
    <t xml:space="preserve">Add possibility to choose accessories from product catalogue</t>
  </si>
  <si>
    <t xml:space="preserve">Přidat hmotnosti palet</t>
  </si>
  <si>
    <t xml:space="preserve">Add pallets weights</t>
  </si>
  <si>
    <t xml:space="preserve">Automatický výpočet v listu «Zadaní» (aby netláčit pořád «Přepočitat») </t>
  </si>
  <si>
    <t xml:space="preserve">Aktualizovat list Navod</t>
  </si>
  <si>
    <t xml:space="preserve">Třeba přeložit do DE verzi popis typů panelů (varevně označeno v listu DE)</t>
  </si>
  <si>
    <t xml:space="preserve">KOTRBATÝ KSP COOL</t>
  </si>
  <si>
    <t xml:space="preserve">Sálavý panel</t>
  </si>
  <si>
    <t xml:space="preserve">Registr s krytem</t>
  </si>
  <si>
    <t xml:space="preserve">Kryty registrů</t>
  </si>
  <si>
    <t xml:space="preserve">KOTRBATÝ V.M.Z. s.r.o.</t>
  </si>
  <si>
    <t xml:space="preserve">1 kus</t>
  </si>
  <si>
    <t xml:space="preserve">KSP - 300</t>
  </si>
  <si>
    <t xml:space="preserve">KSP COOL - 300</t>
  </si>
  <si>
    <t xml:space="preserve">KSP - 450</t>
  </si>
  <si>
    <t xml:space="preserve">KSP COOL - 450</t>
  </si>
  <si>
    <t xml:space="preserve">KSP - 600</t>
  </si>
  <si>
    <t xml:space="preserve">KSP COOL - 600</t>
  </si>
  <si>
    <t xml:space="preserve">KSP - 750</t>
  </si>
  <si>
    <t xml:space="preserve">KSP COOL - 750</t>
  </si>
  <si>
    <t xml:space="preserve">KSP - 900</t>
  </si>
  <si>
    <t xml:space="preserve">KSP COOL - 900</t>
  </si>
  <si>
    <t xml:space="preserve">KSP - 1050</t>
  </si>
  <si>
    <t xml:space="preserve">KSP COOL - 1050</t>
  </si>
  <si>
    <t xml:space="preserve">KSP - 1200</t>
  </si>
  <si>
    <t xml:space="preserve">KSP COOL - 1200</t>
  </si>
  <si>
    <t xml:space="preserve">KSP - 1350</t>
  </si>
  <si>
    <t xml:space="preserve">KSP COOL - 1350</t>
  </si>
  <si>
    <t xml:space="preserve">KSP - 1500</t>
  </si>
  <si>
    <t xml:space="preserve">KSP COOL - 1500</t>
  </si>
  <si>
    <t xml:space="preserve">KOTRBATÝ KSP AKUSTIK</t>
  </si>
  <si>
    <t xml:space="preserve">KOTRBATÝ KSP FARM</t>
  </si>
  <si>
    <t xml:space="preserve">KSP AKUSTIK - 300</t>
  </si>
  <si>
    <t xml:space="preserve">KSP FARM - 300</t>
  </si>
  <si>
    <t xml:space="preserve">KSP AKUSTIK - 450</t>
  </si>
  <si>
    <t xml:space="preserve">KSP FARM - 450</t>
  </si>
  <si>
    <t xml:space="preserve">KSP AKUSTIK - 600</t>
  </si>
  <si>
    <t xml:space="preserve">KSP FARM - 600</t>
  </si>
  <si>
    <t xml:space="preserve">KSP AKUSTIK - 750</t>
  </si>
  <si>
    <t xml:space="preserve">KSP FARM - 750</t>
  </si>
  <si>
    <t xml:space="preserve">KSP AKUSTIK - 900</t>
  </si>
  <si>
    <t xml:space="preserve">KSP FARM - 900</t>
  </si>
  <si>
    <t xml:space="preserve">KSP AKUSTIK - 1050</t>
  </si>
  <si>
    <t xml:space="preserve">KSP FARM - 1050</t>
  </si>
  <si>
    <t xml:space="preserve">KSP AKUSTIK - 1200</t>
  </si>
  <si>
    <t xml:space="preserve">KSP FARM - 1200</t>
  </si>
  <si>
    <t xml:space="preserve">KSP AKUSTIK - 1350</t>
  </si>
  <si>
    <t xml:space="preserve">KSP FARM - 1350</t>
  </si>
  <si>
    <t xml:space="preserve">KSP AKUSTIK - 1500</t>
  </si>
  <si>
    <t xml:space="preserve">KSP FARM - 1500</t>
  </si>
  <si>
    <t xml:space="preserve">KOTRBATÝ KSP LED STANDARD</t>
  </si>
  <si>
    <t xml:space="preserve">KOTRBATÝ KSP LED PREMIUM</t>
  </si>
  <si>
    <t xml:space="preserve">KSP LED STANDARD - 600</t>
  </si>
  <si>
    <t xml:space="preserve">KSP LED PREMIUM - 600</t>
  </si>
  <si>
    <t xml:space="preserve">KSP LED STANDARD - 900</t>
  </si>
  <si>
    <t xml:space="preserve">KSP LED PREMIUM- 900</t>
  </si>
  <si>
    <t xml:space="preserve">KSP LED STANDARD - 1200</t>
  </si>
  <si>
    <t xml:space="preserve">KSP LED PREMIUM - 1200</t>
  </si>
  <si>
    <t xml:space="preserve">CZ-393 01 Pelhřimov, Sdružená 1788, Česká  Republika</t>
  </si>
  <si>
    <t xml:space="preserve">KOTRBATÝ KSP SPORT</t>
  </si>
  <si>
    <t xml:space="preserve">tel : +420 / 245 005 921 ,  fax : +420 / 245 005 930</t>
  </si>
  <si>
    <t xml:space="preserve">Mříž</t>
  </si>
  <si>
    <t xml:space="preserve">e-mail: kotrbaty@kotrbaty.cz ,  http://www.kotrbaty.cz</t>
  </si>
  <si>
    <t xml:space="preserve">KSP SPORT - 300</t>
  </si>
  <si>
    <t xml:space="preserve">KSP SPORT - 450</t>
  </si>
  <si>
    <t xml:space="preserve">KSP SPORT - 600</t>
  </si>
  <si>
    <t xml:space="preserve">KSP SPORT - 750</t>
  </si>
  <si>
    <t xml:space="preserve">301.740</t>
  </si>
  <si>
    <t xml:space="preserve">KSP SPORT - 900</t>
  </si>
  <si>
    <t xml:space="preserve">301.741</t>
  </si>
  <si>
    <t xml:space="preserve">KSP SPORT - 1050</t>
  </si>
  <si>
    <t xml:space="preserve">301.742</t>
  </si>
  <si>
    <t xml:space="preserve">KSP SPORT - 1200</t>
  </si>
  <si>
    <t xml:space="preserve">301.743</t>
  </si>
  <si>
    <t xml:space="preserve">KSP SPORT - 1350</t>
  </si>
  <si>
    <t xml:space="preserve">301.744</t>
  </si>
  <si>
    <t xml:space="preserve">KSP SPORT - 1500</t>
  </si>
  <si>
    <t xml:space="preserve">301.745</t>
  </si>
  <si>
    <t xml:space="preserve">301.746</t>
  </si>
  <si>
    <t xml:space="preserve">301.747</t>
  </si>
  <si>
    <t xml:space="preserve">301.748</t>
  </si>
  <si>
    <t xml:space="preserve">301.749</t>
  </si>
  <si>
    <t xml:space="preserve">301.750</t>
  </si>
  <si>
    <t xml:space="preserve">301.751</t>
  </si>
  <si>
    <t xml:space="preserve">301.752</t>
  </si>
  <si>
    <t xml:space="preserve">301.753</t>
  </si>
  <si>
    <t xml:space="preserve">301.754</t>
  </si>
  <si>
    <t xml:space="preserve">301.755</t>
  </si>
  <si>
    <t xml:space="preserve">301.756</t>
  </si>
  <si>
    <t xml:space="preserve">301.757</t>
  </si>
  <si>
    <t xml:space="preserve">301.758</t>
  </si>
  <si>
    <t xml:space="preserve">301.759</t>
  </si>
  <si>
    <t xml:space="preserve">301.760</t>
  </si>
  <si>
    <t xml:space="preserve">301.761</t>
  </si>
  <si>
    <t xml:space="preserve">301.762</t>
  </si>
  <si>
    <t xml:space="preserve">301.763</t>
  </si>
  <si>
    <t xml:space="preserve">301.764</t>
  </si>
  <si>
    <t xml:space="preserve">301.765</t>
  </si>
  <si>
    <t xml:space="preserve">301.766</t>
  </si>
  <si>
    <t xml:space="preserve">301.767</t>
  </si>
  <si>
    <t xml:space="preserve">301.927</t>
  </si>
  <si>
    <t xml:space="preserve">301.928</t>
  </si>
  <si>
    <t xml:space="preserve">301.929</t>
  </si>
  <si>
    <t xml:space="preserve">301.930</t>
  </si>
  <si>
    <t xml:space="preserve">301.931</t>
  </si>
  <si>
    <t xml:space="preserve">301.932</t>
  </si>
  <si>
    <t xml:space="preserve">301.933</t>
  </si>
  <si>
    <t xml:space="preserve">301.934</t>
  </si>
  <si>
    <t xml:space="preserve">301.824</t>
  </si>
  <si>
    <t xml:space="preserve">301.825</t>
  </si>
  <si>
    <t xml:space="preserve">301.826</t>
  </si>
  <si>
    <t xml:space="preserve">301.827</t>
  </si>
  <si>
    <t xml:space="preserve">301.828</t>
  </si>
  <si>
    <t xml:space="preserve">301.829</t>
  </si>
  <si>
    <t xml:space="preserve">301.830</t>
  </si>
  <si>
    <t xml:space="preserve">301.831</t>
  </si>
  <si>
    <t xml:space="preserve">301.832</t>
  </si>
  <si>
    <t xml:space="preserve">301.833</t>
  </si>
  <si>
    <t xml:space="preserve">301.834</t>
  </si>
  <si>
    <t xml:space="preserve">301.835</t>
  </si>
  <si>
    <t xml:space="preserve">301.836</t>
  </si>
  <si>
    <t xml:space="preserve">301.837</t>
  </si>
  <si>
    <t xml:space="preserve">301.838</t>
  </si>
  <si>
    <t xml:space="preserve">301.839</t>
  </si>
  <si>
    <t xml:space="preserve">301.840</t>
  </si>
  <si>
    <t xml:space="preserve">301.841</t>
  </si>
  <si>
    <t xml:space="preserve">301.842</t>
  </si>
  <si>
    <t xml:space="preserve">301.843</t>
  </si>
  <si>
    <t xml:space="preserve">301.844</t>
  </si>
  <si>
    <t xml:space="preserve">301.845</t>
  </si>
  <si>
    <t xml:space="preserve">301.846</t>
  </si>
  <si>
    <t xml:space="preserve">301.847</t>
  </si>
  <si>
    <t xml:space="preserve">301.848</t>
  </si>
  <si>
    <t xml:space="preserve">301.849</t>
  </si>
  <si>
    <t xml:space="preserve">301.850</t>
  </si>
  <si>
    <t xml:space="preserve">301.851</t>
  </si>
  <si>
    <t xml:space="preserve">301.935</t>
  </si>
  <si>
    <t xml:space="preserve">301.936</t>
  </si>
  <si>
    <t xml:space="preserve">301.937</t>
  </si>
  <si>
    <t xml:space="preserve">301.938</t>
  </si>
  <si>
    <t xml:space="preserve">301.939</t>
  </si>
  <si>
    <t xml:space="preserve">301.940</t>
  </si>
  <si>
    <t xml:space="preserve">301.941</t>
  </si>
  <si>
    <t xml:space="preserve">301.942</t>
  </si>
  <si>
    <t xml:space="preserve">300 mm</t>
  </si>
  <si>
    <t xml:space="preserve">210.470</t>
  </si>
  <si>
    <t xml:space="preserve">450mm</t>
  </si>
  <si>
    <t xml:space="preserve">210.471</t>
  </si>
  <si>
    <t xml:space="preserve">600 mm</t>
  </si>
  <si>
    <t xml:space="preserve">210.472</t>
  </si>
  <si>
    <t xml:space="preserve">750 mm</t>
  </si>
  <si>
    <t xml:space="preserve">210.473</t>
  </si>
  <si>
    <t xml:space="preserve">900 mm</t>
  </si>
  <si>
    <t xml:space="preserve">210.474</t>
  </si>
  <si>
    <t xml:space="preserve">1050 mm</t>
  </si>
  <si>
    <t xml:space="preserve">210.475</t>
  </si>
  <si>
    <t xml:space="preserve">1200 mm</t>
  </si>
  <si>
    <t xml:space="preserve">210.476</t>
  </si>
  <si>
    <t xml:space="preserve">1350 mm</t>
  </si>
  <si>
    <t xml:space="preserve">210.483</t>
  </si>
  <si>
    <t xml:space="preserve">1500 mm</t>
  </si>
  <si>
    <t xml:space="preserve">210.488</t>
  </si>
  <si>
    <t xml:space="preserve">301.880</t>
  </si>
  <si>
    <t xml:space="preserve">301.881</t>
  </si>
  <si>
    <t xml:space="preserve">301.882</t>
  </si>
  <si>
    <t xml:space="preserve">301.883</t>
  </si>
  <si>
    <t xml:space="preserve">301.884</t>
  </si>
  <si>
    <t xml:space="preserve">301.885</t>
  </si>
  <si>
    <t xml:space="preserve">301.886</t>
  </si>
  <si>
    <t xml:space="preserve">301.887</t>
  </si>
  <si>
    <t xml:space="preserve">301.888</t>
  </si>
  <si>
    <t xml:space="preserve">301.889</t>
  </si>
  <si>
    <t xml:space="preserve">301.890</t>
  </si>
  <si>
    <t xml:space="preserve">301.891</t>
  </si>
  <si>
    <t xml:space="preserve">301.892</t>
  </si>
  <si>
    <t xml:space="preserve">301.893</t>
  </si>
  <si>
    <t xml:space="preserve">301.894</t>
  </si>
  <si>
    <t xml:space="preserve">301.895</t>
  </si>
  <si>
    <t xml:space="preserve">301.896</t>
  </si>
  <si>
    <t xml:space="preserve">301.897</t>
  </si>
  <si>
    <t xml:space="preserve">301.898</t>
  </si>
  <si>
    <t xml:space="preserve">301.899</t>
  </si>
  <si>
    <t xml:space="preserve">301.900</t>
  </si>
  <si>
    <t xml:space="preserve">301.901</t>
  </si>
  <si>
    <t xml:space="preserve">301.902</t>
  </si>
  <si>
    <t xml:space="preserve">301.903</t>
  </si>
  <si>
    <t xml:space="preserve">301.904</t>
  </si>
  <si>
    <t xml:space="preserve">301.905</t>
  </si>
  <si>
    <t xml:space="preserve">301.906</t>
  </si>
  <si>
    <t xml:space="preserve">301.907</t>
  </si>
  <si>
    <t xml:space="preserve">301.908</t>
  </si>
  <si>
    <t xml:space="preserve">301.909</t>
  </si>
  <si>
    <t xml:space="preserve">301.910</t>
  </si>
  <si>
    <t xml:space="preserve">301.911</t>
  </si>
  <si>
    <t xml:space="preserve">301.912</t>
  </si>
  <si>
    <t xml:space="preserve">301.913</t>
  </si>
  <si>
    <t xml:space="preserve">301.914</t>
  </si>
  <si>
    <t xml:space="preserve">301.915</t>
  </si>
  <si>
    <t xml:space="preserve">R1</t>
  </si>
  <si>
    <t xml:space="preserve">R2</t>
  </si>
  <si>
    <t xml:space="preserve">R3</t>
  </si>
  <si>
    <t xml:space="preserve">R4</t>
  </si>
  <si>
    <t xml:space="preserve">R5</t>
  </si>
  <si>
    <t xml:space="preserve">KSP COLOR</t>
  </si>
  <si>
    <t xml:space="preserve">B</t>
  </si>
  <si>
    <t xml:space="preserve">A &gt; 320 m²</t>
  </si>
  <si>
    <t xml:space="preserve">180 m² &lt; A &lt; 320 m²</t>
  </si>
  <si>
    <t xml:space="preserve">120 m² &lt; A &lt; 180 m²</t>
  </si>
  <si>
    <t xml:space="preserve">60 m² &lt; A &lt; 120 m²</t>
  </si>
  <si>
    <t xml:space="preserve">103.187</t>
  </si>
  <si>
    <t xml:space="preserve">V</t>
  </si>
  <si>
    <t xml:space="preserve">267.000</t>
  </si>
  <si>
    <t xml:space="preserve">267.001</t>
  </si>
  <si>
    <t xml:space="preserve">267.002</t>
  </si>
  <si>
    <t xml:space="preserve">267.003</t>
  </si>
  <si>
    <t xml:space="preserve">267.004</t>
  </si>
  <si>
    <t xml:space="preserve">267.005</t>
  </si>
  <si>
    <t xml:space="preserve">267.006</t>
  </si>
  <si>
    <t xml:space="preserve">267.007</t>
  </si>
  <si>
    <t xml:space="preserve">154.001</t>
  </si>
  <si>
    <t xml:space="preserve">150.010</t>
  </si>
  <si>
    <t xml:space="preserve">170.012</t>
  </si>
  <si>
    <t xml:space="preserve">170.013</t>
  </si>
  <si>
    <t xml:space="preserve">170.014</t>
  </si>
  <si>
    <t xml:space="preserve">170.015</t>
  </si>
  <si>
    <t xml:space="preserve">170.016</t>
  </si>
  <si>
    <t xml:space="preserve">170.017</t>
  </si>
  <si>
    <t xml:space="preserve">170.018</t>
  </si>
  <si>
    <t xml:space="preserve">170.019</t>
  </si>
  <si>
    <t xml:space="preserve">170.020</t>
  </si>
  <si>
    <t xml:space="preserve">170.021</t>
  </si>
  <si>
    <t xml:space="preserve">170.022</t>
  </si>
  <si>
    <t xml:space="preserve">170.023</t>
  </si>
  <si>
    <t xml:space="preserve">170.036</t>
  </si>
  <si>
    <t xml:space="preserve">170.037</t>
  </si>
  <si>
    <t xml:space="preserve">170.038</t>
  </si>
  <si>
    <t xml:space="preserve">170.039</t>
  </si>
  <si>
    <t xml:space="preserve">170.040</t>
  </si>
  <si>
    <t xml:space="preserve">170.041</t>
  </si>
  <si>
    <t xml:space="preserve">170.042</t>
  </si>
  <si>
    <t xml:space="preserve">170.043</t>
  </si>
  <si>
    <t xml:space="preserve">170.044</t>
  </si>
  <si>
    <t xml:space="preserve">170.045</t>
  </si>
  <si>
    <t xml:space="preserve">170.046</t>
  </si>
  <si>
    <t xml:space="preserve">170.047</t>
  </si>
  <si>
    <t xml:space="preserve">170.048</t>
  </si>
  <si>
    <t xml:space="preserve">170.049</t>
  </si>
  <si>
    <t xml:space="preserve">170.050</t>
  </si>
  <si>
    <t xml:space="preserve">170.051</t>
  </si>
  <si>
    <t xml:space="preserve">170.052</t>
  </si>
  <si>
    <t xml:space="preserve">170.053</t>
  </si>
  <si>
    <t xml:space="preserve">170.072</t>
  </si>
  <si>
    <t xml:space="preserve">170.074</t>
  </si>
  <si>
    <t xml:space="preserve">154.002</t>
  </si>
  <si>
    <t xml:space="preserve">154.010</t>
  </si>
  <si>
    <t xml:space="preserve">154.011</t>
  </si>
  <si>
    <t xml:space="preserve">154.013</t>
  </si>
  <si>
    <t xml:space="preserve">INOFLEX</t>
  </si>
  <si>
    <t xml:space="preserve">170.000</t>
  </si>
  <si>
    <t xml:space="preserve">170.001</t>
  </si>
  <si>
    <t xml:space="preserve">170.002</t>
  </si>
  <si>
    <t xml:space="preserve">170.003</t>
  </si>
  <si>
    <t xml:space="preserve">170.004</t>
  </si>
</sst>
</file>

<file path=xl/styles.xml><?xml version="1.0" encoding="utf-8"?>
<styleSheet xmlns="http://schemas.openxmlformats.org/spreadsheetml/2006/main">
  <numFmts count="23">
    <numFmt numFmtId="164" formatCode="General"/>
    <numFmt numFmtId="165" formatCode="_-* #,##0.00&quot; Kč&quot;_-;\-* #,##0.00&quot; Kč&quot;_-;_-* \-??&quot; Kč&quot;_-;_-@_-"/>
    <numFmt numFmtId="166" formatCode="0%"/>
    <numFmt numFmtId="167" formatCode="0.00"/>
    <numFmt numFmtId="168" formatCode="@"/>
    <numFmt numFmtId="169" formatCode="General"/>
    <numFmt numFmtId="170" formatCode="0.0"/>
    <numFmt numFmtId="171" formatCode="#,##0.0&quot; kW&quot;"/>
    <numFmt numFmtId="172" formatCode="0"/>
    <numFmt numFmtId="173" formatCode="#&quot; mm&quot;"/>
    <numFmt numFmtId="174" formatCode="0.0000"/>
    <numFmt numFmtId="175" formatCode="0.00000"/>
    <numFmt numFmtId="176" formatCode="_-* #,##0.00\ [$€-1]_-;\-* #,##0.00\ [$€-1]_-;_-* \-??\ [$€-1]_-;_-@_-"/>
    <numFmt numFmtId="177" formatCode="#,###&quot; W&quot;"/>
    <numFmt numFmtId="178" formatCode="_-* #,##0.00\ [$Kč-405]_-;\-* #,##0.00\ [$Kč-405]_-;_-* \-??\ [$Kč-405]_-;_-@_-"/>
    <numFmt numFmtId="179" formatCode="0.000"/>
    <numFmt numFmtId="180" formatCode="0.00E+00"/>
    <numFmt numFmtId="181" formatCode="#,##0.00&quot; Kč&quot;"/>
    <numFmt numFmtId="182" formatCode="[$-409]m/d/yyyy"/>
    <numFmt numFmtId="183" formatCode="d/m/yy\ h:mm;@"/>
    <numFmt numFmtId="184" formatCode="#,##0.00&quot; Kč&quot;;\-#,##0.00&quot; Kč&quot;"/>
    <numFmt numFmtId="185" formatCode="_-* #,##0\ [$Kč-405]_-;\-* #,##0\ [$Kč-405]_-;_-* \-??\ [$Kč-405]_-;_-@_-"/>
    <numFmt numFmtId="186" formatCode="0.0%"/>
  </numFmts>
  <fonts count="8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9"/>
      <color rgb="FF000000"/>
      <name val="Calibri"/>
      <family val="2"/>
      <charset val="238"/>
    </font>
    <font>
      <sz val="10"/>
      <name val="Arial"/>
      <family val="2"/>
      <charset val="204"/>
    </font>
    <font>
      <b val="true"/>
      <sz val="10"/>
      <name val="Arial"/>
      <family val="2"/>
      <charset val="238"/>
    </font>
    <font>
      <sz val="10"/>
      <color rgb="FFFF0000"/>
      <name val="Arial"/>
      <family val="2"/>
      <charset val="238"/>
    </font>
    <font>
      <vertAlign val="subscript"/>
      <sz val="10"/>
      <name val="Arial"/>
      <family val="2"/>
      <charset val="238"/>
    </font>
    <font>
      <b val="true"/>
      <sz val="10"/>
      <color rgb="FFFF0000"/>
      <name val="Arial"/>
      <family val="2"/>
      <charset val="238"/>
    </font>
    <font>
      <sz val="10"/>
      <name val="GreekC"/>
      <family val="0"/>
      <charset val="238"/>
    </font>
    <font>
      <vertAlign val="superscript"/>
      <sz val="10"/>
      <name val="Arial"/>
      <family val="2"/>
      <charset val="238"/>
    </font>
    <font>
      <sz val="12"/>
      <name val="Arial"/>
      <family val="2"/>
      <charset val="238"/>
    </font>
    <font>
      <sz val="11"/>
      <name val="Arial"/>
      <family val="2"/>
      <charset val="238"/>
    </font>
    <font>
      <b val="true"/>
      <sz val="18"/>
      <name val="Arial"/>
      <family val="2"/>
      <charset val="238"/>
    </font>
    <font>
      <b val="true"/>
      <sz val="10"/>
      <color rgb="FF00FF00"/>
      <name val="Arial"/>
      <family val="2"/>
      <charset val="238"/>
    </font>
    <font>
      <b val="true"/>
      <sz val="10"/>
      <color rgb="FF0066CC"/>
      <name val="Arial"/>
      <family val="2"/>
      <charset val="238"/>
    </font>
    <font>
      <b val="true"/>
      <sz val="10"/>
      <color rgb="FF008000"/>
      <name val="Arial"/>
      <family val="2"/>
      <charset val="238"/>
    </font>
    <font>
      <b val="true"/>
      <sz val="16"/>
      <name val="Arial"/>
      <family val="2"/>
      <charset val="238"/>
    </font>
    <font>
      <b val="true"/>
      <sz val="20"/>
      <name val="Arial"/>
      <family val="2"/>
      <charset val="238"/>
    </font>
    <font>
      <sz val="20"/>
      <name val="Arial"/>
      <family val="2"/>
      <charset val="238"/>
    </font>
    <font>
      <sz val="10"/>
      <color rgb="FFFFFFFF"/>
      <name val="Arial"/>
      <family val="2"/>
      <charset val="238"/>
    </font>
    <font>
      <b val="true"/>
      <sz val="10"/>
      <color rgb="FF003366"/>
      <name val="Arial"/>
      <family val="2"/>
      <charset val="238"/>
    </font>
    <font>
      <sz val="10"/>
      <color rgb="FF003366"/>
      <name val="Arial"/>
      <family val="2"/>
      <charset val="238"/>
    </font>
    <font>
      <b val="true"/>
      <sz val="10"/>
      <color rgb="FFFFFFFF"/>
      <name val="Arial"/>
      <family val="2"/>
      <charset val="238"/>
    </font>
    <font>
      <sz val="10"/>
      <color rgb="FFC0C0C0"/>
      <name val="Arial"/>
      <family val="2"/>
      <charset val="238"/>
    </font>
    <font>
      <b val="true"/>
      <sz val="10"/>
      <name val="GreekC"/>
      <family val="0"/>
      <charset val="238"/>
    </font>
    <font>
      <b val="true"/>
      <sz val="10"/>
      <color rgb="FF333399"/>
      <name val="Arial"/>
      <family val="2"/>
      <charset val="238"/>
    </font>
    <font>
      <sz val="9"/>
      <name val="Arial"/>
      <family val="2"/>
      <charset val="238"/>
    </font>
    <font>
      <sz val="14"/>
      <color rgb="FFFF0000"/>
      <name val="Arial"/>
      <family val="2"/>
      <charset val="238"/>
    </font>
    <font>
      <b val="true"/>
      <sz val="9"/>
      <name val="Arial"/>
      <family val="2"/>
      <charset val="238"/>
    </font>
    <font>
      <b val="true"/>
      <sz val="11"/>
      <name val="Arial"/>
      <family val="2"/>
      <charset val="238"/>
    </font>
    <font>
      <sz val="10"/>
      <color rgb="FF969696"/>
      <name val="Arial"/>
      <family val="2"/>
      <charset val="238"/>
    </font>
    <font>
      <b val="true"/>
      <sz val="10"/>
      <name val="Calibri"/>
      <family val="2"/>
      <charset val="238"/>
    </font>
    <font>
      <b val="true"/>
      <sz val="10"/>
      <color rgb="FF969696"/>
      <name val="Arial"/>
      <family val="2"/>
      <charset val="238"/>
    </font>
    <font>
      <b val="true"/>
      <sz val="8"/>
      <color rgb="FF000000"/>
      <name val="Tahoma"/>
      <family val="2"/>
      <charset val="238"/>
    </font>
    <font>
      <sz val="8"/>
      <color rgb="FF000000"/>
      <name val="Tahoma"/>
      <family val="2"/>
      <charset val="238"/>
    </font>
    <font>
      <b val="true"/>
      <sz val="14"/>
      <name val="Arial"/>
      <family val="2"/>
      <charset val="204"/>
    </font>
    <font>
      <b val="true"/>
      <sz val="16"/>
      <name val="Arial"/>
      <family val="2"/>
      <charset val="204"/>
    </font>
    <font>
      <b val="true"/>
      <sz val="24"/>
      <name val="Arial"/>
      <family val="2"/>
      <charset val="204"/>
    </font>
    <font>
      <b val="true"/>
      <vertAlign val="superscript"/>
      <sz val="10"/>
      <name val="Arial"/>
      <family val="2"/>
      <charset val="238"/>
    </font>
    <font>
      <b val="true"/>
      <sz val="10"/>
      <name val="Arial CE"/>
      <family val="0"/>
      <charset val="238"/>
    </font>
    <font>
      <sz val="10"/>
      <color rgb="FF00FF00"/>
      <name val="Arial"/>
      <family val="2"/>
      <charset val="238"/>
    </font>
    <font>
      <sz val="9"/>
      <color rgb="FF003366"/>
      <name val="Calibri"/>
      <family val="2"/>
      <charset val="238"/>
    </font>
    <font>
      <b val="true"/>
      <u val="single"/>
      <sz val="11"/>
      <name val="Arial"/>
      <family val="2"/>
      <charset val="238"/>
    </font>
    <font>
      <b val="true"/>
      <u val="single"/>
      <sz val="9"/>
      <name val="Arial"/>
      <family val="2"/>
      <charset val="238"/>
    </font>
    <font>
      <b val="true"/>
      <i val="true"/>
      <sz val="10"/>
      <name val="Arial"/>
      <family val="2"/>
      <charset val="238"/>
    </font>
    <font>
      <sz val="9"/>
      <name val="Calibri"/>
      <family val="2"/>
      <charset val="238"/>
    </font>
    <font>
      <b val="true"/>
      <sz val="11"/>
      <name val="Calibri"/>
      <family val="2"/>
      <charset val="238"/>
    </font>
    <font>
      <sz val="11"/>
      <name val="Calibri"/>
      <family val="2"/>
      <charset val="238"/>
    </font>
    <font>
      <b val="true"/>
      <sz val="9"/>
      <name val="Calibri"/>
      <family val="2"/>
      <charset val="238"/>
    </font>
    <font>
      <sz val="10"/>
      <color rgb="FF000000"/>
      <name val="Arial"/>
      <family val="2"/>
      <charset val="238"/>
    </font>
    <font>
      <sz val="10"/>
      <name val="Arial Unicode MS"/>
      <family val="2"/>
      <charset val="238"/>
    </font>
    <font>
      <b val="true"/>
      <sz val="11"/>
      <color rgb="FFFF0000"/>
      <name val="Calibri"/>
      <family val="2"/>
      <charset val="238"/>
    </font>
    <font>
      <sz val="11"/>
      <color rgb="FFFF0000"/>
      <name val="Calibri"/>
      <family val="2"/>
      <charset val="238"/>
    </font>
    <font>
      <b val="true"/>
      <sz val="10"/>
      <color rgb="FF993300"/>
      <name val="Arial"/>
      <family val="2"/>
      <charset val="238"/>
    </font>
    <font>
      <b val="true"/>
      <vertAlign val="subscript"/>
      <sz val="10"/>
      <name val="Arial"/>
      <family val="2"/>
      <charset val="238"/>
    </font>
    <font>
      <i val="true"/>
      <sz val="10"/>
      <name val="Arial"/>
      <family val="2"/>
      <charset val="238"/>
    </font>
    <font>
      <sz val="10"/>
      <color rgb="FF0066CC"/>
      <name val="Arial"/>
      <family val="2"/>
      <charset val="238"/>
    </font>
    <font>
      <sz val="10"/>
      <color rgb="FF800080"/>
      <name val="Arial"/>
      <family val="2"/>
      <charset val="238"/>
    </font>
    <font>
      <sz val="10"/>
      <color rgb="FF660066"/>
      <name val="Arial"/>
      <family val="2"/>
      <charset val="238"/>
    </font>
    <font>
      <strike val="true"/>
      <sz val="10"/>
      <color rgb="FFFF0000"/>
      <name val="Arial"/>
      <family val="2"/>
      <charset val="238"/>
    </font>
    <font>
      <strike val="true"/>
      <sz val="10"/>
      <name val="Arial"/>
      <family val="2"/>
      <charset val="238"/>
    </font>
    <font>
      <b val="true"/>
      <sz val="10"/>
      <color rgb="FFFF0000"/>
      <name val="Calibri"/>
      <family val="2"/>
      <charset val="238"/>
    </font>
    <font>
      <sz val="9"/>
      <color rgb="FFFF0000"/>
      <name val="Calibri"/>
      <family val="2"/>
      <charset val="238"/>
    </font>
    <font>
      <b val="true"/>
      <sz val="14"/>
      <color rgb="FF003366"/>
      <name val="Microsoft Sans Serif"/>
      <family val="2"/>
    </font>
    <font>
      <sz val="14"/>
      <color rgb="FF003366"/>
      <name val="Microsoft Sans Serif"/>
      <family val="2"/>
    </font>
    <font>
      <sz val="9"/>
      <name val="Microsoft Sans Serif"/>
      <family val="2"/>
    </font>
    <font>
      <b val="true"/>
      <sz val="9"/>
      <color rgb="FF003366"/>
      <name val="Microsoft Sans Serif"/>
      <family val="2"/>
    </font>
    <font>
      <b val="true"/>
      <sz val="12"/>
      <color rgb="FF003366"/>
      <name val="Microsoft Sans Serif"/>
      <family val="2"/>
    </font>
    <font>
      <sz val="10"/>
      <color rgb="FF003366"/>
      <name val="Microsoft Sans Serif"/>
      <family val="2"/>
    </font>
    <font>
      <b val="true"/>
      <u val="single"/>
      <sz val="12"/>
      <color rgb="FF003366"/>
      <name val="Microsoft Sans Serif"/>
      <family val="2"/>
    </font>
    <font>
      <sz val="11"/>
      <color rgb="FF003366"/>
      <name val="Microsoft Sans Serif"/>
      <family val="2"/>
    </font>
    <font>
      <sz val="12"/>
      <color rgb="FF003366"/>
      <name val="Microsoft Sans Serif"/>
      <family val="2"/>
    </font>
    <font>
      <sz val="9"/>
      <color rgb="FFFFFFFF"/>
      <name val="Microsoft Sans Serif"/>
      <family val="2"/>
    </font>
    <font>
      <sz val="9"/>
      <color rgb="FF003366"/>
      <name val="Microsoft Sans Serif"/>
      <family val="2"/>
    </font>
    <font>
      <sz val="9"/>
      <color rgb="FF003366"/>
      <name val="Microsoft Sans Serif"/>
      <family val="2"/>
      <charset val="238"/>
    </font>
    <font>
      <b val="true"/>
      <sz val="11"/>
      <color rgb="FF000000"/>
      <name val="Calibri"/>
      <family val="2"/>
      <charset val="238"/>
    </font>
    <font>
      <b val="true"/>
      <sz val="10"/>
      <color rgb="FF000000"/>
      <name val="Calibri"/>
      <family val="2"/>
      <charset val="238"/>
    </font>
    <font>
      <b val="true"/>
      <sz val="9"/>
      <color rgb="FF000000"/>
      <name val="Calibri"/>
      <family val="2"/>
      <charset val="238"/>
    </font>
    <font>
      <b val="true"/>
      <sz val="9"/>
      <color rgb="FFFF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
      <patternFill patternType="solid">
        <fgColor rgb="FFFFFF00"/>
        <bgColor rgb="FFFFFF00"/>
      </patternFill>
    </fill>
    <fill>
      <patternFill patternType="solid">
        <fgColor rgb="FF99CCFF"/>
        <bgColor rgb="FFCCCCFF"/>
      </patternFill>
    </fill>
    <fill>
      <patternFill patternType="solid">
        <fgColor rgb="FFC0C0C0"/>
        <bgColor rgb="FFCCCCFF"/>
      </patternFill>
    </fill>
    <fill>
      <patternFill patternType="solid">
        <fgColor rgb="FFCCCCFF"/>
        <bgColor rgb="FFC0C0C0"/>
      </patternFill>
    </fill>
    <fill>
      <patternFill patternType="solid">
        <fgColor rgb="FF969696"/>
        <bgColor rgb="FF808080"/>
      </patternFill>
    </fill>
    <fill>
      <patternFill patternType="solid">
        <fgColor rgb="FF00FF00"/>
        <bgColor rgb="FF33CCCC"/>
      </patternFill>
    </fill>
    <fill>
      <patternFill patternType="solid">
        <fgColor rgb="FFFFCC00"/>
        <bgColor rgb="FFFFFF00"/>
      </patternFill>
    </fill>
    <fill>
      <patternFill patternType="solid">
        <fgColor rgb="FFFF6600"/>
        <bgColor rgb="FFFF9900"/>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right/>
      <top/>
      <bottom/>
      <diagonal/>
    </border>
    <border diagonalUp="false" diagonalDown="false">
      <left/>
      <right style="medium"/>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right/>
      <top/>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8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left" vertical="top" textRotation="0" wrapText="false" indent="0" shrinkToFit="false"/>
      <protection locked="true" hidden="false"/>
    </xf>
    <xf numFmtId="169" fontId="4" fillId="2" borderId="0" xfId="0" applyFont="true" applyBorder="true" applyAlignment="true" applyProtection="false">
      <alignment horizontal="left" vertical="top" textRotation="0" wrapText="true" indent="0" shrinkToFit="false"/>
      <protection locked="true" hidden="false"/>
    </xf>
    <xf numFmtId="169" fontId="4" fillId="2" borderId="0" xfId="0" applyFont="true" applyBorder="false" applyAlignment="true" applyProtection="false">
      <alignment horizontal="general" vertical="top"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9"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9" fontId="14"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9" fontId="16"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4" fontId="21" fillId="6" borderId="0" xfId="0" applyFont="true" applyBorder="false" applyAlignment="true" applyProtection="false">
      <alignment horizontal="general" vertical="center" textRotation="0" wrapText="false" indent="0" shrinkToFit="true"/>
      <protection locked="true" hidden="false"/>
    </xf>
    <xf numFmtId="164" fontId="22" fillId="6" borderId="0" xfId="0" applyFont="true" applyBorder="false" applyAlignment="true" applyProtection="false">
      <alignment horizontal="general" vertical="bottom" textRotation="0" wrapText="false" indent="0" shrinkToFit="tru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2" xfId="0" applyFont="true" applyBorder="true" applyAlignment="true" applyProtection="false">
      <alignment horizontal="general" vertical="center" textRotation="0" wrapText="false" indent="0" shrinkToFit="true"/>
      <protection locked="true" hidden="false"/>
    </xf>
    <xf numFmtId="164" fontId="22" fillId="6" borderId="2" xfId="0" applyFont="true" applyBorder="true" applyAlignment="true" applyProtection="false">
      <alignment horizontal="general" vertical="bottom" textRotation="0" wrapText="false" indent="0" shrinkToFit="tru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9" fontId="8" fillId="2"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9" fontId="8" fillId="2" borderId="6" xfId="0" applyFont="true" applyBorder="true" applyAlignment="true" applyProtection="false">
      <alignment horizontal="left" vertical="bottom" textRotation="0" wrapText="false" indent="0" shrinkToFit="false"/>
      <protection locked="true" hidden="false"/>
    </xf>
    <xf numFmtId="169" fontId="11" fillId="5"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11" fillId="5" borderId="10" xfId="0" applyFont="true" applyBorder="true" applyAlignment="true" applyProtection="false">
      <alignment horizontal="center" vertical="bottom" textRotation="0" wrapText="false" indent="0" shrinkToFit="false"/>
      <protection locked="true" hidden="false"/>
    </xf>
    <xf numFmtId="169" fontId="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false" hidden="false"/>
    </xf>
    <xf numFmtId="171" fontId="8" fillId="4"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9" fontId="0" fillId="4" borderId="9" xfId="0" applyFont="false" applyBorder="true" applyAlignment="false" applyProtection="false">
      <alignment horizontal="general" vertical="bottom" textRotation="0" wrapText="false" indent="0" shrinkToFit="false"/>
      <protection locked="true" hidden="false"/>
    </xf>
    <xf numFmtId="169" fontId="9" fillId="5"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left" vertical="bottom" textRotation="0" wrapText="false" indent="0" shrinkToFit="false"/>
      <protection locked="true" hidden="false"/>
    </xf>
    <xf numFmtId="172" fontId="0" fillId="4" borderId="9" xfId="0" applyFont="false" applyBorder="true" applyAlignment="false" applyProtection="false">
      <alignment horizontal="general" vertical="bottom" textRotation="0" wrapText="false" indent="0" shrinkToFit="false"/>
      <protection locked="true" hidden="false"/>
    </xf>
    <xf numFmtId="172" fontId="0" fillId="3" borderId="9" xfId="0" applyFont="false" applyBorder="true" applyAlignment="false" applyProtection="true">
      <alignment horizontal="general" vertical="bottom" textRotation="0" wrapText="false" indent="0" shrinkToFit="false"/>
      <protection locked="false" hidden="false"/>
    </xf>
    <xf numFmtId="167" fontId="0" fillId="4" borderId="0" xfId="0" applyFont="false" applyBorder="true" applyAlignment="true" applyProtection="false">
      <alignment horizontal="right"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7" fontId="0" fillId="2" borderId="13" xfId="0" applyFont="fals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9" fontId="8" fillId="2" borderId="3"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9" fontId="4" fillId="2" borderId="8" xfId="0" applyFont="true" applyBorder="true" applyAlignment="true" applyProtection="false">
      <alignment horizontal="left" vertical="center" textRotation="0" wrapText="false" indent="0" shrinkToFit="false"/>
      <protection locked="true" hidden="false"/>
    </xf>
    <xf numFmtId="169" fontId="8" fillId="7" borderId="9"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2" fontId="8" fillId="5"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23" fillId="7" borderId="9" xfId="0" applyFont="true" applyBorder="true" applyAlignment="false" applyProtection="false">
      <alignment horizontal="general" vertical="bottom" textRotation="0" wrapText="false" indent="0" shrinkToFit="false"/>
      <protection locked="true" hidden="false"/>
    </xf>
    <xf numFmtId="173" fontId="8" fillId="5"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70" fontId="4" fillId="2" borderId="8" xfId="0" applyFont="true" applyBorder="true" applyAlignment="true" applyProtection="false">
      <alignment horizontal="left" vertical="center" textRotation="0" wrapText="false" indent="0" shrinkToFit="false"/>
      <protection locked="true" hidden="false"/>
    </xf>
    <xf numFmtId="167" fontId="4" fillId="4" borderId="9"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8" fillId="4" borderId="9" xfId="0" applyFont="true" applyBorder="true" applyAlignment="true" applyProtection="false">
      <alignment horizontal="right" vertical="center" textRotation="0" wrapText="false" indent="0" shrinkToFit="false"/>
      <protection locked="true" hidden="false"/>
    </xf>
    <xf numFmtId="169" fontId="4" fillId="2" borderId="8"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9" fontId="24" fillId="5" borderId="10" xfId="0" applyFont="true" applyBorder="true" applyAlignment="true" applyProtection="false">
      <alignment horizontal="center" vertical="bottom" textRotation="0" wrapText="false" indent="0" shrinkToFit="false"/>
      <protection locked="true" hidden="false"/>
    </xf>
    <xf numFmtId="169" fontId="25" fillId="5"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26" fillId="2" borderId="13" xfId="0" applyFont="true" applyBorder="true" applyAlignment="false" applyProtection="false">
      <alignment horizontal="general" vertical="bottom" textRotation="0" wrapText="false" indent="0" shrinkToFit="false"/>
      <protection locked="true" hidden="false"/>
    </xf>
    <xf numFmtId="164" fontId="24" fillId="5" borderId="14" xfId="0" applyFont="true" applyBorder="true" applyAlignment="true" applyProtection="false">
      <alignment horizontal="center" vertical="bottom" textRotation="0" wrapText="false" indent="0" shrinkToFit="false"/>
      <protection locked="true" hidden="false"/>
    </xf>
    <xf numFmtId="169" fontId="25" fillId="5" borderId="15"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9" fontId="8" fillId="2" borderId="0" xfId="0" applyFont="true" applyBorder="false" applyAlignment="true" applyProtection="false">
      <alignment horizontal="left" vertical="bottom" textRotation="0" wrapText="false" indent="0" shrinkToFit="false"/>
      <protection locked="true" hidden="false"/>
    </xf>
    <xf numFmtId="164" fontId="8" fillId="5" borderId="0" xfId="0" applyFont="true" applyBorder="false" applyAlignment="true" applyProtection="false">
      <alignment horizontal="center" vertical="bottom" textRotation="0" wrapText="false" indent="0" shrinkToFit="false"/>
      <protection locked="true" hidden="false"/>
    </xf>
    <xf numFmtId="169" fontId="4" fillId="2" borderId="17"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left"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12" fillId="2" borderId="17"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75"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right" vertical="bottom" textRotation="0" wrapText="false" indent="0" shrinkToFit="false"/>
      <protection locked="true" hidden="false"/>
    </xf>
    <xf numFmtId="177" fontId="8" fillId="4"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8" fillId="4" borderId="0" xfId="0" applyFont="true" applyBorder="true" applyAlignment="true" applyProtection="false">
      <alignment horizontal="right"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28"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70" fontId="11"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76" fontId="4" fillId="2" borderId="0" xfId="0" applyFont="true" applyBorder="true" applyAlignment="true" applyProtection="false">
      <alignment horizontal="center" vertical="center" textRotation="0" wrapText="false" indent="0" shrinkToFit="false"/>
      <protection locked="true" hidden="false"/>
    </xf>
    <xf numFmtId="176" fontId="8" fillId="2" borderId="0"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76" fontId="8" fillId="2" borderId="0" xfId="0" applyFont="true" applyBorder="true" applyAlignment="false" applyProtection="false">
      <alignment horizontal="general" vertical="bottom" textRotation="0" wrapText="false" indent="0" shrinkToFit="false"/>
      <protection locked="true" hidden="false"/>
    </xf>
    <xf numFmtId="169" fontId="0" fillId="5" borderId="18" xfId="0" applyFont="fals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9" fontId="0" fillId="4" borderId="19" xfId="0" applyFont="false" applyBorder="true" applyAlignment="true" applyProtection="false">
      <alignment horizontal="center" vertical="bottom" textRotation="0" wrapText="false" indent="0" shrinkToFit="false"/>
      <protection locked="true" hidden="false"/>
    </xf>
    <xf numFmtId="167" fontId="0" fillId="4" borderId="19" xfId="0" applyFont="false" applyBorder="true" applyAlignment="true" applyProtection="false">
      <alignment horizontal="center" vertical="bottom" textRotation="0" wrapText="false" indent="0" shrinkToFit="false"/>
      <protection locked="true" hidden="false"/>
    </xf>
    <xf numFmtId="178" fontId="4" fillId="2" borderId="0" xfId="17" applyFont="true" applyBorder="true" applyAlignment="true" applyProtection="true">
      <alignment horizontal="right" vertical="bottom" textRotation="0" wrapText="false" indent="0" shrinkToFit="false"/>
      <protection locked="true" hidden="false"/>
    </xf>
    <xf numFmtId="178" fontId="4" fillId="2" borderId="0" xfId="17" applyFont="true" applyBorder="true" applyAlignment="true" applyProtection="true">
      <alignment horizontal="general" vertical="bottom" textRotation="0" wrapText="false" indent="0" shrinkToFit="false"/>
      <protection locked="true" hidden="false"/>
    </xf>
    <xf numFmtId="178" fontId="27" fillId="2" borderId="0" xfId="17" applyFont="true" applyBorder="true" applyAlignment="true" applyProtection="tru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78" fontId="0" fillId="2" borderId="0" xfId="0" applyFont="false" applyBorder="true" applyAlignment="false" applyProtection="false">
      <alignment horizontal="general" vertical="bottom" textRotation="0" wrapText="false" indent="0" shrinkToFit="false"/>
      <protection locked="true" hidden="false"/>
    </xf>
    <xf numFmtId="172" fontId="8" fillId="4" borderId="0" xfId="0" applyFont="true" applyBorder="false" applyAlignment="true" applyProtection="false">
      <alignment horizontal="center" vertical="bottom" textRotation="0" wrapText="false" indent="0" shrinkToFit="false"/>
      <protection locked="true" hidden="false"/>
    </xf>
    <xf numFmtId="170" fontId="8" fillId="4" borderId="0" xfId="0" applyFont="true" applyBorder="false" applyAlignment="true" applyProtection="false">
      <alignment horizontal="center" vertical="bottom" textRotation="0" wrapText="false" indent="0" shrinkToFit="false"/>
      <protection locked="true" hidden="false"/>
    </xf>
    <xf numFmtId="178" fontId="27"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78" fontId="4" fillId="2" borderId="0" xfId="0" applyFont="true" applyBorder="true" applyAlignment="false" applyProtection="false">
      <alignment horizontal="general" vertical="bottom" textRotation="0" wrapText="false" indent="0" shrinkToFit="false"/>
      <protection locked="true" hidden="false"/>
    </xf>
    <xf numFmtId="178" fontId="30"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9" fillId="2" borderId="0" xfId="19" applyFont="true" applyBorder="true" applyAlignment="true" applyProtection="true">
      <alignment horizontal="general" vertical="bottom" textRotation="0" wrapText="false" indent="0" shrinkToFit="false"/>
      <protection locked="true" hidden="false"/>
    </xf>
    <xf numFmtId="178" fontId="9"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78" fontId="8" fillId="2" borderId="0" xfId="0" applyFont="true" applyBorder="true" applyAlignment="true" applyProtection="false">
      <alignment horizontal="left" vertical="bottom" textRotation="0" wrapText="false" indent="0" shrinkToFit="false"/>
      <protection locked="true" hidden="false"/>
    </xf>
    <xf numFmtId="178" fontId="32" fillId="2" borderId="0" xfId="0" applyFont="tru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72" fontId="4" fillId="3" borderId="0" xfId="0" applyFont="true" applyBorder="false" applyAlignment="true" applyProtection="false">
      <alignment horizontal="center" vertical="bottom" textRotation="0" wrapText="false" indent="0" shrinkToFit="false"/>
      <protection locked="true" hidden="false"/>
    </xf>
    <xf numFmtId="172" fontId="0" fillId="4" borderId="0" xfId="0" applyFont="false" applyBorder="false" applyAlignment="true" applyProtection="false">
      <alignment horizontal="center" vertical="bottom" textRotation="0" wrapText="false" indent="0" shrinkToFit="false"/>
      <protection locked="true" hidden="false"/>
    </xf>
    <xf numFmtId="172" fontId="0" fillId="4" borderId="0" xfId="0" applyFont="false" applyBorder="false" applyAlignment="true" applyProtection="false">
      <alignment horizontal="general" vertical="bottom" textRotation="0" wrapText="false" indent="0" shrinkToFit="false"/>
      <protection locked="true" hidden="false"/>
    </xf>
    <xf numFmtId="174"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9" fontId="8" fillId="4" borderId="0" xfId="0" applyFont="true" applyBorder="false" applyAlignment="true" applyProtection="false">
      <alignment horizontal="center" vertical="bottom" textRotation="0" wrapText="false" indent="0" shrinkToFit="false"/>
      <protection locked="true" hidden="false"/>
    </xf>
    <xf numFmtId="172" fontId="0" fillId="3" borderId="0" xfId="0" applyFont="false" applyBorder="false" applyAlignment="true" applyProtection="false">
      <alignment horizontal="center" vertical="bottom" textRotation="0" wrapText="false" indent="0" shrinkToFit="false"/>
      <protection locked="true" hidden="false"/>
    </xf>
    <xf numFmtId="170" fontId="0" fillId="3" borderId="0" xfId="0" applyFont="true" applyBorder="false" applyAlignment="true" applyProtection="false">
      <alignment horizontal="center"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72" fontId="8" fillId="4"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true" applyAlignment="true" applyProtection="false">
      <alignment horizontal="right" vertical="bottom" textRotation="0" wrapText="false" indent="1" shrinkToFit="false"/>
      <protection locked="true" hidden="false"/>
    </xf>
    <xf numFmtId="169" fontId="8" fillId="2" borderId="0" xfId="0" applyFont="true" applyBorder="false" applyAlignment="true" applyProtection="false">
      <alignment horizontal="left" vertical="center" textRotation="0" wrapText="false" indent="0" shrinkToFit="false"/>
      <protection locked="true" hidden="false"/>
    </xf>
    <xf numFmtId="169" fontId="8" fillId="2" borderId="20" xfId="0" applyFont="true" applyBorder="true" applyAlignment="true" applyProtection="false">
      <alignment horizontal="left" vertical="center" textRotation="0" wrapText="false" indent="0" shrinkToFit="false"/>
      <protection locked="true" hidden="false"/>
    </xf>
    <xf numFmtId="169" fontId="8" fillId="2" borderId="21" xfId="0" applyFont="true" applyBorder="true" applyAlignment="true" applyProtection="false">
      <alignment horizontal="center" vertical="bottom" textRotation="0" wrapText="false" indent="0" shrinkToFit="false"/>
      <protection locked="true" hidden="false"/>
    </xf>
    <xf numFmtId="172" fontId="4" fillId="2" borderId="22"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72" fontId="4" fillId="2" borderId="23" xfId="0" applyFont="true" applyBorder="true" applyAlignment="true" applyProtection="false">
      <alignment horizontal="center" vertical="bottom" textRotation="0" wrapText="false" indent="0" shrinkToFit="false"/>
      <protection locked="true" hidden="false"/>
    </xf>
    <xf numFmtId="169" fontId="4" fillId="8" borderId="22" xfId="0" applyFont="true" applyBorder="true" applyAlignment="true" applyProtection="false">
      <alignment horizontal="center" vertical="bottom" textRotation="0" wrapText="false" indent="0" shrinkToFit="false"/>
      <protection locked="true" hidden="false"/>
    </xf>
    <xf numFmtId="164" fontId="33" fillId="8" borderId="0" xfId="0" applyFont="true" applyBorder="false" applyAlignment="true" applyProtection="false">
      <alignment horizontal="center" vertical="bottom" textRotation="0" wrapText="false" indent="0" shrinkToFit="false"/>
      <protection locked="true" hidden="false"/>
    </xf>
    <xf numFmtId="169" fontId="4" fillId="8" borderId="23" xfId="0" applyFont="true" applyBorder="true" applyAlignment="true" applyProtection="false">
      <alignment horizontal="center" vertical="bottom" textRotation="0" wrapText="false" indent="0" shrinkToFit="false"/>
      <protection locked="true" hidden="false"/>
    </xf>
    <xf numFmtId="169" fontId="4" fillId="2" borderId="23" xfId="0" applyFont="true" applyBorder="true" applyAlignment="true" applyProtection="false">
      <alignment horizontal="center" vertical="bottom" textRotation="0" wrapText="false" indent="0" shrinkToFit="false"/>
      <protection locked="true" hidden="false"/>
    </xf>
    <xf numFmtId="169" fontId="4" fillId="8" borderId="20" xfId="0" applyFont="true" applyBorder="true" applyAlignment="true" applyProtection="false">
      <alignment horizontal="center" vertical="bottom" textRotation="0" wrapText="false" indent="0" shrinkToFit="false"/>
      <protection locked="true" hidden="false"/>
    </xf>
    <xf numFmtId="172" fontId="0" fillId="2" borderId="24" xfId="0" applyFont="false" applyBorder="true" applyAlignment="false" applyProtection="false">
      <alignment horizontal="general" vertical="bottom" textRotation="0" wrapText="false" indent="0" shrinkToFit="false"/>
      <protection locked="true" hidden="false"/>
    </xf>
    <xf numFmtId="169" fontId="4" fillId="2" borderId="19" xfId="0" applyFont="tru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9" fontId="4" fillId="2" borderId="20" xfId="0" applyFont="true" applyBorder="true" applyAlignment="true" applyProtection="false">
      <alignment horizontal="center" vertical="bottom" textRotation="0" wrapText="false" indent="0" shrinkToFit="false"/>
      <protection locked="true" hidden="false"/>
    </xf>
    <xf numFmtId="169" fontId="4" fillId="2" borderId="17" xfId="0" applyFont="true" applyBorder="true" applyAlignment="true" applyProtection="false">
      <alignment horizontal="center" vertical="center" textRotation="0" wrapText="false" indent="0" shrinkToFit="false"/>
      <protection locked="true" hidden="false"/>
    </xf>
    <xf numFmtId="169" fontId="4" fillId="2" borderId="21" xfId="0" applyFont="true" applyBorder="true" applyAlignment="true" applyProtection="false">
      <alignment horizontal="center" vertical="bottom" textRotation="0" wrapText="false" indent="0" shrinkToFit="false"/>
      <protection locked="true" hidden="false"/>
    </xf>
    <xf numFmtId="164" fontId="12" fillId="2" borderId="2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9" fontId="8" fillId="4" borderId="22"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false" applyAlignment="true" applyProtection="false">
      <alignment horizontal="center" vertical="bottom" textRotation="0" wrapText="false" indent="0" shrinkToFit="false"/>
      <protection locked="true" hidden="false"/>
    </xf>
    <xf numFmtId="179" fontId="34" fillId="2" borderId="0" xfId="0" applyFont="true" applyBorder="false" applyAlignment="true" applyProtection="false">
      <alignment horizontal="center" vertical="bottom" textRotation="0" wrapText="false" indent="0" shrinkToFit="false"/>
      <protection locked="true" hidden="false"/>
    </xf>
    <xf numFmtId="169" fontId="8" fillId="7" borderId="26" xfId="0" applyFont="true" applyBorder="true" applyAlignment="true" applyProtection="false">
      <alignment horizontal="center" vertical="center" textRotation="0" wrapText="false" indent="0" shrinkToFit="false"/>
      <protection locked="true" hidden="false"/>
    </xf>
    <xf numFmtId="164" fontId="28" fillId="7" borderId="26" xfId="0" applyFont="true" applyBorder="true" applyAlignment="true" applyProtection="false">
      <alignment horizontal="center" vertical="center" textRotation="0" wrapText="false" indent="0" shrinkToFit="false"/>
      <protection locked="true" hidden="false"/>
    </xf>
    <xf numFmtId="164" fontId="28" fillId="7" borderId="27" xfId="0" applyFont="true" applyBorder="true" applyAlignment="true" applyProtection="false">
      <alignment horizontal="center" vertical="center" textRotation="0" wrapText="false" indent="0" shrinkToFit="false"/>
      <protection locked="true" hidden="false"/>
    </xf>
    <xf numFmtId="164" fontId="4" fillId="9" borderId="6" xfId="0" applyFont="true" applyBorder="true" applyAlignment="true" applyProtection="false">
      <alignment horizontal="center" vertical="center" textRotation="0" wrapText="false" indent="0" shrinkToFit="false"/>
      <protection locked="true" hidden="false"/>
    </xf>
    <xf numFmtId="164" fontId="4" fillId="9" borderId="6" xfId="0" applyFont="true" applyBorder="true" applyAlignment="true" applyProtection="false">
      <alignment horizontal="center" vertical="center" textRotation="0" wrapText="true" indent="0" shrinkToFit="false"/>
      <protection locked="true" hidden="false"/>
    </xf>
    <xf numFmtId="169" fontId="35" fillId="7" borderId="28" xfId="0" applyFont="true" applyBorder="true" applyAlignment="true" applyProtection="false">
      <alignment horizontal="center" vertical="center" textRotation="0" wrapText="false" indent="0" shrinkToFit="false"/>
      <protection locked="true" hidden="false"/>
    </xf>
    <xf numFmtId="169" fontId="35" fillId="7" borderId="29" xfId="0" applyFont="true" applyBorder="true" applyAlignment="true" applyProtection="false">
      <alignment horizontal="center" vertical="center" textRotation="0" wrapText="false" indent="0" shrinkToFit="false"/>
      <protection locked="true" hidden="false"/>
    </xf>
    <xf numFmtId="169" fontId="35" fillId="7" borderId="29" xfId="0" applyFont="true" applyBorder="true" applyAlignment="true" applyProtection="false">
      <alignment horizontal="center" vertical="bottom" textRotation="0" wrapText="false" indent="0" shrinkToFit="false"/>
      <protection locked="true" hidden="false"/>
    </xf>
    <xf numFmtId="169" fontId="35" fillId="7" borderId="30" xfId="0" applyFont="true" applyBorder="true" applyAlignment="true" applyProtection="false">
      <alignment horizontal="center" vertical="bottom" textRotation="0" wrapText="false" indent="0" shrinkToFit="false"/>
      <protection locked="true" hidden="false"/>
    </xf>
    <xf numFmtId="169" fontId="35" fillId="7" borderId="27" xfId="0" applyFont="true" applyBorder="true" applyAlignment="true" applyProtection="false">
      <alignment horizontal="center"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72" fontId="0" fillId="4" borderId="32" xfId="0" applyFont="false" applyBorder="true" applyAlignment="true" applyProtection="false">
      <alignment horizontal="right" vertical="bottom" textRotation="0" wrapText="false" indent="1" shrinkToFit="false"/>
      <protection locked="true" hidden="false"/>
    </xf>
    <xf numFmtId="172" fontId="0" fillId="4" borderId="33" xfId="0" applyFont="false" applyBorder="true" applyAlignment="true" applyProtection="false">
      <alignment horizontal="right" vertical="bottom" textRotation="0" wrapText="false" indent="1" shrinkToFit="false"/>
      <protection locked="true" hidden="false"/>
    </xf>
    <xf numFmtId="172" fontId="0" fillId="4" borderId="34" xfId="0" applyFont="false" applyBorder="true" applyAlignment="true" applyProtection="false">
      <alignment horizontal="right" vertical="bottom" textRotation="0" wrapText="false" indent="1" shrinkToFit="false"/>
      <protection locked="true" hidden="false"/>
    </xf>
    <xf numFmtId="172" fontId="8" fillId="4" borderId="31" xfId="0" applyFont="true" applyBorder="true" applyAlignment="true" applyProtection="false">
      <alignment horizontal="center" vertical="bottom" textRotation="0" wrapText="false" indent="0" shrinkToFit="false"/>
      <protection locked="true" hidden="false"/>
    </xf>
    <xf numFmtId="170" fontId="0" fillId="4" borderId="31" xfId="0" applyFont="fals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72" fontId="0" fillId="4" borderId="36" xfId="0" applyFont="false" applyBorder="true" applyAlignment="true" applyProtection="false">
      <alignment horizontal="right" vertical="bottom" textRotation="0" wrapText="false" indent="1" shrinkToFit="false"/>
      <protection locked="true" hidden="false"/>
    </xf>
    <xf numFmtId="172" fontId="0" fillId="4" borderId="1" xfId="0" applyFont="false" applyBorder="true" applyAlignment="true" applyProtection="false">
      <alignment horizontal="right" vertical="bottom" textRotation="0" wrapText="false" indent="1" shrinkToFit="false"/>
      <protection locked="true" hidden="false"/>
    </xf>
    <xf numFmtId="172" fontId="0" fillId="4" borderId="37" xfId="0" applyFont="false" applyBorder="true" applyAlignment="true" applyProtection="false">
      <alignment horizontal="right" vertical="bottom" textRotation="0" wrapText="false" indent="1" shrinkToFit="false"/>
      <protection locked="true" hidden="false"/>
    </xf>
    <xf numFmtId="172" fontId="8" fillId="4" borderId="35" xfId="0" applyFont="true" applyBorder="true" applyAlignment="true" applyProtection="false">
      <alignment horizontal="center" vertical="bottom" textRotation="0" wrapText="false" indent="0" shrinkToFit="false"/>
      <protection locked="true" hidden="false"/>
    </xf>
    <xf numFmtId="170" fontId="0" fillId="4" borderId="35" xfId="0" applyFont="false" applyBorder="true" applyAlignment="true" applyProtection="false">
      <alignment horizontal="center" vertical="bottom" textRotation="0" wrapText="false" indent="0" shrinkToFit="false"/>
      <protection locked="true" hidden="false"/>
    </xf>
    <xf numFmtId="172" fontId="0" fillId="4" borderId="38" xfId="0" applyFont="false" applyBorder="true" applyAlignment="true" applyProtection="false">
      <alignment horizontal="right" vertical="bottom" textRotation="0" wrapText="false" indent="1" shrinkToFit="false"/>
      <protection locked="true" hidden="false"/>
    </xf>
    <xf numFmtId="172" fontId="0" fillId="4" borderId="39" xfId="0" applyFont="false" applyBorder="true" applyAlignment="true" applyProtection="false">
      <alignment horizontal="right" vertical="bottom" textRotation="0" wrapText="false" indent="1"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9" fontId="8" fillId="0" borderId="40" xfId="0" applyFont="true" applyBorder="true" applyAlignment="true" applyProtection="false">
      <alignment horizontal="center" vertical="bottom" textRotation="0" wrapText="false" indent="0" shrinkToFit="false"/>
      <protection locked="true" hidden="false"/>
    </xf>
    <xf numFmtId="172" fontId="0" fillId="4" borderId="41" xfId="0" applyFont="false" applyBorder="true" applyAlignment="true" applyProtection="false">
      <alignment horizontal="right" vertical="bottom" textRotation="0" wrapText="false" indent="1" shrinkToFit="false"/>
      <protection locked="true" hidden="false"/>
    </xf>
    <xf numFmtId="172" fontId="0" fillId="4" borderId="42" xfId="0" applyFont="false" applyBorder="true" applyAlignment="true" applyProtection="false">
      <alignment horizontal="right" vertical="bottom" textRotation="0" wrapText="false" indent="1" shrinkToFit="false"/>
      <protection locked="true" hidden="false"/>
    </xf>
    <xf numFmtId="172" fontId="0" fillId="4" borderId="43" xfId="0" applyFont="false" applyBorder="true" applyAlignment="true" applyProtection="false">
      <alignment horizontal="right" vertical="bottom" textRotation="0" wrapText="false" indent="1" shrinkToFit="false"/>
      <protection locked="true" hidden="false"/>
    </xf>
    <xf numFmtId="172" fontId="8" fillId="4" borderId="40" xfId="0" applyFont="true" applyBorder="true" applyAlignment="true" applyProtection="false">
      <alignment horizontal="center" vertical="bottom" textRotation="0" wrapText="false" indent="0" shrinkToFit="false"/>
      <protection locked="true" hidden="false"/>
    </xf>
    <xf numFmtId="170" fontId="0" fillId="4" borderId="40" xfId="0" applyFont="false" applyBorder="true" applyAlignment="true" applyProtection="false">
      <alignment horizontal="center" vertical="bottom" textRotation="0" wrapText="false" indent="0" shrinkToFit="false"/>
      <protection locked="true" hidden="false"/>
    </xf>
    <xf numFmtId="169" fontId="8" fillId="0" borderId="44" xfId="0" applyFont="true" applyBorder="true" applyAlignment="true" applyProtection="false">
      <alignment horizontal="center" vertical="bottom" textRotation="0" wrapText="false" indent="0" shrinkToFit="false"/>
      <protection locked="true" hidden="false"/>
    </xf>
    <xf numFmtId="172" fontId="0" fillId="4" borderId="45" xfId="0" applyFont="false" applyBorder="true" applyAlignment="true" applyProtection="false">
      <alignment horizontal="right" vertical="bottom" textRotation="0" wrapText="false" indent="1" shrinkToFit="false"/>
      <protection locked="true" hidden="false"/>
    </xf>
    <xf numFmtId="172" fontId="0" fillId="4" borderId="46" xfId="0" applyFont="false" applyBorder="true" applyAlignment="true" applyProtection="false">
      <alignment horizontal="right" vertical="bottom" textRotation="0" wrapText="false" indent="1" shrinkToFit="false"/>
      <protection locked="true" hidden="false"/>
    </xf>
    <xf numFmtId="172" fontId="0" fillId="4" borderId="47" xfId="0" applyFont="false" applyBorder="true" applyAlignment="true" applyProtection="false">
      <alignment horizontal="right" vertical="bottom" textRotation="0" wrapText="false" indent="1" shrinkToFit="false"/>
      <protection locked="true" hidden="false"/>
    </xf>
    <xf numFmtId="172" fontId="8" fillId="4" borderId="44" xfId="0" applyFont="true" applyBorder="true" applyAlignment="true" applyProtection="false">
      <alignment horizontal="center" vertical="bottom" textRotation="0" wrapText="false" indent="0" shrinkToFit="false"/>
      <protection locked="true" hidden="false"/>
    </xf>
    <xf numFmtId="170" fontId="0" fillId="4" borderId="44" xfId="0" applyFont="false" applyBorder="true" applyAlignment="true" applyProtection="false">
      <alignment horizontal="center" vertical="bottom" textRotation="0" wrapText="false" indent="0" shrinkToFit="false"/>
      <protection locked="true" hidden="false"/>
    </xf>
    <xf numFmtId="179" fontId="34" fillId="2" borderId="0" xfId="0" applyFont="true" applyBorder="false" applyAlignment="false" applyProtection="false">
      <alignment horizontal="general" vertical="bottom" textRotation="0" wrapText="false" indent="0" shrinkToFit="false"/>
      <protection locked="true" hidden="false"/>
    </xf>
    <xf numFmtId="170" fontId="34" fillId="2" borderId="0" xfId="0" applyFont="true" applyBorder="false" applyAlignment="false" applyProtection="false">
      <alignment horizontal="general" vertical="bottom" textRotation="0" wrapText="false" indent="0" shrinkToFit="false"/>
      <protection locked="true" hidden="false"/>
    </xf>
    <xf numFmtId="170" fontId="34"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79" fontId="3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8" fillId="7" borderId="48" xfId="0" applyFont="true" applyBorder="true" applyAlignment="true" applyProtection="false">
      <alignment horizontal="center" vertical="center" textRotation="0" wrapText="false" indent="0" shrinkToFit="false"/>
      <protection locked="true" hidden="false"/>
    </xf>
    <xf numFmtId="164" fontId="8" fillId="7" borderId="49" xfId="0" applyFont="true" applyBorder="true" applyAlignment="true" applyProtection="false">
      <alignment horizontal="center" vertical="center" textRotation="0" wrapText="false" indent="0" shrinkToFit="false"/>
      <protection locked="true" hidden="false"/>
    </xf>
    <xf numFmtId="164" fontId="8" fillId="7" borderId="50"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39" fillId="2" borderId="4" xfId="0" applyFont="true" applyBorder="true" applyAlignment="true" applyProtection="false">
      <alignment horizontal="general" vertical="center" textRotation="0" wrapText="false" indent="0" shrinkToFit="false"/>
      <protection locked="true" hidden="false"/>
    </xf>
    <xf numFmtId="164" fontId="8" fillId="7" borderId="23"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9" fontId="8" fillId="7" borderId="22" xfId="0" applyFont="true" applyBorder="true" applyAlignment="true" applyProtection="false">
      <alignment horizontal="center" vertical="center" textRotation="0" wrapText="false" indent="0" shrinkToFit="false"/>
      <protection locked="true" hidden="false"/>
    </xf>
    <xf numFmtId="164" fontId="40" fillId="10" borderId="26" xfId="0" applyFont="true" applyBorder="true" applyAlignment="true" applyProtection="false">
      <alignment horizontal="center" vertical="center" textRotation="0" wrapText="false" indent="0" shrinkToFit="false"/>
      <protection locked="true" hidden="false"/>
    </xf>
    <xf numFmtId="170" fontId="0" fillId="7" borderId="42" xfId="0" applyFont="false" applyBorder="true" applyAlignment="true" applyProtection="false">
      <alignment horizontal="center" vertical="center" textRotation="0" wrapText="false" indent="0" shrinkToFit="false"/>
      <protection locked="true" hidden="false"/>
    </xf>
    <xf numFmtId="167" fontId="0" fillId="2" borderId="25" xfId="0" applyFont="false" applyBorder="true" applyAlignment="true" applyProtection="false">
      <alignment horizontal="center" vertical="center" textRotation="0" wrapText="false" indent="0" shrinkToFit="false"/>
      <protection locked="true" hidden="false"/>
    </xf>
    <xf numFmtId="167" fontId="0" fillId="2" borderId="19" xfId="0" applyFont="false" applyBorder="true" applyAlignment="true" applyProtection="false">
      <alignment horizontal="center" vertical="center" textRotation="0" wrapText="false" indent="0" shrinkToFit="false"/>
      <protection locked="true" hidden="false"/>
    </xf>
    <xf numFmtId="167" fontId="0" fillId="2" borderId="24" xfId="0" applyFont="false" applyBorder="true" applyAlignment="true" applyProtection="false">
      <alignment horizontal="center" vertical="center" textRotation="0" wrapText="false" indent="0" shrinkToFit="false"/>
      <protection locked="true" hidden="false"/>
    </xf>
    <xf numFmtId="164" fontId="4" fillId="7" borderId="51"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5"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70" fontId="0" fillId="2" borderId="25" xfId="0" applyFont="false" applyBorder="true" applyAlignment="true" applyProtection="false">
      <alignment horizontal="center" vertical="center" textRotation="0" wrapText="false" indent="0" shrinkToFit="false"/>
      <protection locked="true" hidden="false"/>
    </xf>
    <xf numFmtId="170" fontId="0" fillId="2" borderId="24" xfId="0" applyFont="fals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0" fontId="0" fillId="7" borderId="51" xfId="0" applyFont="false" applyBorder="true" applyAlignment="true" applyProtection="false">
      <alignment horizontal="center" vertical="center" textRotation="0" wrapText="false" indent="0" shrinkToFit="false"/>
      <protection locked="true" hidden="false"/>
    </xf>
    <xf numFmtId="167" fontId="0" fillId="2" borderId="23"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7" fontId="0" fillId="2" borderId="22"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70" fontId="0" fillId="2" borderId="23" xfId="0" applyFont="false" applyBorder="true" applyAlignment="true" applyProtection="false">
      <alignment horizontal="center" vertical="center" textRotation="0" wrapText="false" indent="0" shrinkToFit="false"/>
      <protection locked="true" hidden="false"/>
    </xf>
    <xf numFmtId="170" fontId="0" fillId="2" borderId="22" xfId="0" applyFont="fals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4" fillId="7" borderId="38"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70" fontId="0" fillId="7" borderId="38" xfId="0" applyFont="false" applyBorder="true" applyAlignment="true" applyProtection="false">
      <alignment horizontal="center" vertical="center" textRotation="0" wrapText="false" indent="0" shrinkToFit="false"/>
      <protection locked="true" hidden="false"/>
    </xf>
    <xf numFmtId="167" fontId="0" fillId="2" borderId="21" xfId="0" applyFont="false" applyBorder="true" applyAlignment="true" applyProtection="false">
      <alignment horizontal="center" vertical="center" textRotation="0" wrapText="false" indent="0" shrinkToFit="false"/>
      <protection locked="true" hidden="false"/>
    </xf>
    <xf numFmtId="167" fontId="0" fillId="2" borderId="17" xfId="0" applyFont="false" applyBorder="true" applyAlignment="true" applyProtection="false">
      <alignment horizontal="center" vertical="center" textRotation="0" wrapText="false" indent="0" shrinkToFit="false"/>
      <protection locked="true" hidden="false"/>
    </xf>
    <xf numFmtId="167" fontId="0" fillId="2" borderId="20" xfId="0" applyFont="fals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0" fillId="10" borderId="26"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7" fontId="0" fillId="2" borderId="0" xfId="0" applyFont="false" applyBorder="true" applyAlignment="true" applyProtection="false">
      <alignment horizontal="general" vertical="center" textRotation="0" wrapText="false" indent="0" shrinkToFit="false"/>
      <protection locked="true" hidden="false"/>
    </xf>
    <xf numFmtId="164" fontId="8" fillId="7" borderId="24" xfId="0" applyFont="true" applyBorder="tru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false" indent="0" shrinkToFit="false"/>
      <protection locked="true" hidden="false"/>
    </xf>
    <xf numFmtId="170" fontId="4" fillId="2" borderId="22"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70" fontId="0" fillId="2" borderId="20" xfId="0" applyFont="false" applyBorder="true" applyAlignment="true" applyProtection="false">
      <alignment horizontal="center" vertical="center" textRotation="0" wrapText="false" indent="0" shrinkToFit="false"/>
      <protection locked="true" hidden="false"/>
    </xf>
    <xf numFmtId="170" fontId="4" fillId="2" borderId="2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7" borderId="49" xfId="0" applyFont="false" applyBorder="true" applyAlignment="true" applyProtection="false">
      <alignment horizontal="center" vertical="center" textRotation="0" wrapText="false" indent="0" shrinkToFit="false"/>
      <protection locked="true" hidden="false"/>
    </xf>
    <xf numFmtId="164" fontId="28" fillId="7" borderId="50" xfId="0" applyFont="true" applyBorder="true" applyAlignment="true" applyProtection="false">
      <alignment horizontal="center" vertical="center" textRotation="0" wrapText="false" indent="0" shrinkToFit="false"/>
      <protection locked="true" hidden="false"/>
    </xf>
    <xf numFmtId="180" fontId="0" fillId="2" borderId="17" xfId="0" applyFont="false" applyBorder="true" applyAlignment="true" applyProtection="false">
      <alignment horizontal="center" vertical="center" textRotation="0" wrapText="false" indent="0" shrinkToFit="false"/>
      <protection locked="true" hidden="false"/>
    </xf>
    <xf numFmtId="167" fontId="0" fillId="4" borderId="20" xfId="0" applyFont="false" applyBorder="true" applyAlignment="true" applyProtection="false">
      <alignment horizontal="center" vertical="center" textRotation="0" wrapText="false" indent="0" shrinkToFit="false"/>
      <protection locked="true" hidden="false"/>
    </xf>
    <xf numFmtId="174" fontId="0" fillId="2" borderId="17"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general" vertical="center" textRotation="0" wrapText="false" indent="0" shrinkToFit="false"/>
      <protection locked="true" hidden="false"/>
    </xf>
    <xf numFmtId="164" fontId="4" fillId="2" borderId="0" xfId="23" applyFont="fals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9" fontId="8" fillId="7" borderId="48" xfId="0" applyFont="true" applyBorder="true" applyAlignment="true" applyProtection="false">
      <alignment horizontal="center" vertical="center" textRotation="0" wrapText="false" indent="0" shrinkToFit="false"/>
      <protection locked="true" hidden="false"/>
    </xf>
    <xf numFmtId="169" fontId="8" fillId="7" borderId="49" xfId="0" applyFont="true" applyBorder="true" applyAlignment="true" applyProtection="false">
      <alignment horizontal="center" vertical="center" textRotation="0" wrapText="false" indent="0" shrinkToFit="false"/>
      <protection locked="true" hidden="false"/>
    </xf>
    <xf numFmtId="169" fontId="8" fillId="7" borderId="49" xfId="28" applyFont="true" applyBorder="true" applyAlignment="true" applyProtection="false">
      <alignment horizontal="center" vertical="center" textRotation="0" wrapText="true" indent="0" shrinkToFit="false"/>
      <protection locked="true" hidden="false"/>
    </xf>
    <xf numFmtId="169" fontId="43" fillId="7" borderId="50" xfId="28" applyFont="true" applyBorder="true" applyAlignment="true" applyProtection="false">
      <alignment horizontal="center" vertical="center" textRotation="0" wrapText="true" indent="0" shrinkToFit="false"/>
      <protection locked="true" hidden="false"/>
    </xf>
    <xf numFmtId="164" fontId="8" fillId="7" borderId="48" xfId="23" applyFont="true" applyBorder="true" applyAlignment="true" applyProtection="false">
      <alignment horizontal="center" vertical="center" textRotation="0" wrapText="false" indent="0" shrinkToFit="false"/>
      <protection locked="true" hidden="false"/>
    </xf>
    <xf numFmtId="164" fontId="8" fillId="7" borderId="50" xfId="23" applyFont="true" applyBorder="true" applyAlignment="true" applyProtection="false">
      <alignment horizontal="center" vertical="center" textRotation="0" wrapText="true" indent="0" shrinkToFit="false"/>
      <protection locked="true" hidden="false"/>
    </xf>
    <xf numFmtId="169" fontId="8" fillId="2" borderId="42" xfId="0" applyFont="true" applyBorder="true" applyAlignment="true" applyProtection="false">
      <alignment horizontal="left" vertical="center" textRotation="0" wrapText="false" indent="0" shrinkToFit="false"/>
      <protection locked="true" hidden="false"/>
    </xf>
    <xf numFmtId="164" fontId="4" fillId="2" borderId="25" xfId="23" applyFont="true" applyBorder="true" applyAlignment="true" applyProtection="false">
      <alignment horizontal="center" vertical="center" textRotation="0" wrapText="false" indent="0" shrinkToFit="false"/>
      <protection locked="true" hidden="false"/>
    </xf>
    <xf numFmtId="164" fontId="4" fillId="2" borderId="24" xfId="23"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9" fontId="4" fillId="2" borderId="19" xfId="0" applyFont="true" applyBorder="true" applyAlignment="tru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4" fillId="2" borderId="23" xfId="23" applyFont="true" applyBorder="true" applyAlignment="true" applyProtection="false">
      <alignment horizontal="center" vertical="center" textRotation="0" wrapText="false" indent="0" shrinkToFit="false"/>
      <protection locked="true" hidden="false"/>
    </xf>
    <xf numFmtId="164" fontId="4" fillId="2" borderId="22" xfId="23"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9" fontId="4" fillId="2" borderId="0"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7" fontId="4" fillId="4" borderId="22" xfId="0" applyFont="true" applyBorder="true" applyAlignment="true" applyProtection="false">
      <alignment horizontal="center" vertical="center" textRotation="0" wrapText="true" indent="0" shrinkToFit="false"/>
      <protection locked="true" hidden="false"/>
    </xf>
    <xf numFmtId="164" fontId="4" fillId="2" borderId="21" xfId="23" applyFont="true" applyBorder="true" applyAlignment="true" applyProtection="false">
      <alignment horizontal="center" vertical="center" textRotation="0" wrapText="false" indent="0" shrinkToFit="false"/>
      <protection locked="true" hidden="false"/>
    </xf>
    <xf numFmtId="164" fontId="4" fillId="2" borderId="20" xfId="23"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left" vertical="center" textRotation="0" wrapText="false" indent="0" shrinkToFit="false"/>
      <protection locked="true" hidden="false"/>
    </xf>
    <xf numFmtId="164" fontId="4" fillId="2" borderId="2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9" fontId="4" fillId="2" borderId="17"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7" fontId="4" fillId="4" borderId="2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true" applyProtection="false">
      <alignment horizontal="right" vertical="bottom" textRotation="0" wrapText="false" indent="0" shrinkToFit="false"/>
      <protection locked="true" hidden="false"/>
    </xf>
    <xf numFmtId="181" fontId="4" fillId="2" borderId="0" xfId="0" applyFont="true" applyBorder="false" applyAlignment="true" applyProtection="false">
      <alignment horizontal="right"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8" fontId="15" fillId="3" borderId="0" xfId="0" applyFont="true" applyBorder="false" applyAlignment="true" applyProtection="false">
      <alignment horizontal="center" vertical="bottom" textRotation="0" wrapText="false" indent="0" shrinkToFit="false"/>
      <protection locked="true" hidden="false"/>
    </xf>
    <xf numFmtId="182" fontId="15" fillId="3" borderId="0" xfId="0" applyFont="true" applyBorder="false" applyAlignment="true" applyProtection="false">
      <alignment horizontal="center" vertical="bottom" textRotation="0" wrapText="false" indent="0" shrinkToFit="false"/>
      <protection locked="true" hidden="false"/>
    </xf>
    <xf numFmtId="166" fontId="45" fillId="2" borderId="0" xfId="29" applyFont="true" applyBorder="true" applyAlignment="true" applyProtection="true">
      <alignment horizontal="general" vertical="bottom" textRotation="0" wrapText="false" indent="0" shrinkToFit="false"/>
      <protection locked="true" hidden="false"/>
    </xf>
    <xf numFmtId="183" fontId="15" fillId="3" borderId="0" xfId="0" applyFont="true" applyBorder="false" applyAlignment="true" applyProtection="false">
      <alignment horizontal="center"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78" fontId="4" fillId="2" borderId="17" xfId="0" applyFont="true" applyBorder="true" applyAlignment="false" applyProtection="false">
      <alignment horizontal="general" vertical="bottom" textRotation="0" wrapText="false" indent="0" shrinkToFit="false"/>
      <protection locked="true" hidden="false"/>
    </xf>
    <xf numFmtId="166" fontId="45" fillId="2" borderId="17" xfId="29" applyFont="true" applyBorder="true" applyAlignment="true" applyProtection="true">
      <alignment horizontal="general" vertical="bottom" textRotation="0" wrapText="false" indent="0" shrinkToFit="false"/>
      <protection locked="true" hidden="false"/>
    </xf>
    <xf numFmtId="169" fontId="46" fillId="2" borderId="0" xfId="0" applyFont="true" applyBorder="true" applyAlignment="true" applyProtection="false">
      <alignment horizontal="left" vertical="bottom" textRotation="0" wrapText="false" indent="0" shrinkToFit="false"/>
      <protection locked="true" hidden="false"/>
    </xf>
    <xf numFmtId="168" fontId="4" fillId="2" borderId="0" xfId="0" applyFont="true" applyBorder="false" applyAlignment="true" applyProtection="false">
      <alignment horizontal="right" vertical="bottom" textRotation="0" wrapText="false" indent="0" shrinkToFit="false"/>
      <protection locked="true" hidden="false"/>
    </xf>
    <xf numFmtId="169" fontId="47" fillId="2" borderId="0" xfId="0" applyFont="true" applyBorder="false" applyAlignment="true" applyProtection="false">
      <alignment horizontal="right" vertical="bottom" textRotation="0" wrapText="false" indent="1" shrinkToFit="false"/>
      <protection locked="true" hidden="false"/>
    </xf>
    <xf numFmtId="169" fontId="47" fillId="2" borderId="0" xfId="0" applyFont="true" applyBorder="false" applyAlignment="true" applyProtection="false">
      <alignment horizontal="left" vertical="bottom" textRotation="0" wrapText="false" indent="0" shrinkToFit="false"/>
      <protection locked="true" hidden="false"/>
    </xf>
    <xf numFmtId="168" fontId="47" fillId="2" borderId="0" xfId="0" applyFont="true" applyBorder="false" applyAlignment="true" applyProtection="false">
      <alignment horizontal="right" vertical="bottom" textRotation="0" wrapText="false" indent="0" shrinkToFit="false"/>
      <protection locked="true" hidden="false"/>
    </xf>
    <xf numFmtId="169" fontId="47" fillId="2" borderId="0" xfId="0" applyFont="true" applyBorder="false" applyAlignment="true" applyProtection="false">
      <alignment horizontal="right" vertical="bottom" textRotation="0" wrapText="false" indent="0" shrinkToFit="false"/>
      <protection locked="true" hidden="false"/>
    </xf>
    <xf numFmtId="178" fontId="47" fillId="2" borderId="0" xfId="0" applyFont="true" applyBorder="false" applyAlignment="true" applyProtection="false">
      <alignment horizontal="right" vertical="bottom" textRotation="0" wrapText="false" indent="0" shrinkToFit="false"/>
      <protection locked="true" hidden="false"/>
    </xf>
    <xf numFmtId="181" fontId="47"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8" fontId="8"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true" applyProtection="false">
      <alignment horizontal="right" vertical="bottom" textRotation="0" wrapText="false" indent="0" shrinkToFit="false"/>
      <protection locked="true" hidden="false"/>
    </xf>
    <xf numFmtId="184" fontId="23"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81" fontId="48"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25" applyFont="true" applyBorder="true" applyAlignment="true" applyProtection="false">
      <alignment horizontal="left" vertical="bottom" textRotation="0" wrapText="true" indent="0" shrinkToFit="false"/>
      <protection locked="true" hidden="false"/>
    </xf>
    <xf numFmtId="164" fontId="49" fillId="0" borderId="0" xfId="25"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9" fillId="0" borderId="0" xfId="25" applyFont="true" applyBorder="true" applyAlignment="true" applyProtection="false">
      <alignment horizontal="general" vertical="bottom" textRotation="0" wrapText="false" indent="0" shrinkToFit="false"/>
      <protection locked="true" hidden="false"/>
    </xf>
    <xf numFmtId="164" fontId="49" fillId="0" borderId="0" xfId="25" applyFont="true" applyBorder="true" applyAlignment="true" applyProtection="false">
      <alignment horizontal="general" vertical="center" textRotation="0" wrapText="false" indent="0" shrinkToFit="false"/>
      <protection locked="true" hidden="false"/>
    </xf>
    <xf numFmtId="164" fontId="52" fillId="0" borderId="0" xfId="25" applyFont="true" applyBorder="tru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2" borderId="0" xfId="23" applyFont="true" applyBorder="true" applyAlignment="true" applyProtection="false">
      <alignment horizontal="center"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true" applyAlignment="true" applyProtection="false">
      <alignment horizontal="general" vertical="bottom" textRotation="0" wrapText="false" indent="0" shrinkToFit="false"/>
      <protection locked="true" hidden="false"/>
    </xf>
    <xf numFmtId="164" fontId="54" fillId="0" borderId="0" xfId="26"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left" vertical="bottom"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5" fillId="11" borderId="0" xfId="0" applyFont="true" applyBorder="false" applyAlignment="true" applyProtection="false">
      <alignment horizontal="general" vertical="center" textRotation="0" wrapText="false" indent="0" shrinkToFit="false"/>
      <protection locked="true" hidden="false"/>
    </xf>
    <xf numFmtId="164" fontId="56" fillId="11" borderId="0" xfId="0" applyFont="true" applyBorder="false" applyAlignment="true" applyProtection="false">
      <alignment horizontal="general" vertical="center" textRotation="0" wrapText="false" indent="0" shrinkToFit="false"/>
      <protection locked="true" hidden="false"/>
    </xf>
    <xf numFmtId="164" fontId="56"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12" borderId="0" xfId="23" applyFont="tru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50" fillId="12" borderId="0" xfId="0" applyFont="true" applyBorder="false" applyAlignment="true" applyProtection="false">
      <alignment horizontal="general" vertical="center" textRotation="0" wrapText="false" indent="0" shrinkToFit="false"/>
      <protection locked="true" hidden="false"/>
    </xf>
    <xf numFmtId="164" fontId="51" fillId="12" borderId="0" xfId="0" applyFont="true" applyBorder="false" applyAlignment="true" applyProtection="false">
      <alignment horizontal="general" vertical="center" textRotation="0" wrapText="false" indent="0" shrinkToFit="false"/>
      <protection locked="true" hidden="false"/>
    </xf>
    <xf numFmtId="164" fontId="51"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true" applyProtection="false">
      <alignment horizontal="general" vertical="bottom" textRotation="0" wrapText="false" indent="0" shrinkToFit="false"/>
      <protection locked="true" hidden="false"/>
    </xf>
    <xf numFmtId="164" fontId="4" fillId="12" borderId="0" xfId="0" applyFont="true" applyBorder="false" applyAlignment="tru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49" fillId="12" borderId="0" xfId="25"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8" fillId="0" borderId="48" xfId="0" applyFont="true" applyBorder="true" applyAlignment="true" applyProtection="false">
      <alignment horizontal="center" vertical="bottom" textRotation="0" wrapText="false" indent="0" shrinkToFit="false"/>
      <protection locked="true" hidden="false"/>
    </xf>
    <xf numFmtId="164" fontId="8" fillId="0" borderId="5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8" fontId="8" fillId="0" borderId="17" xfId="0" applyFont="true" applyBorder="true" applyAlignment="true" applyProtection="false">
      <alignment horizontal="center" vertical="bottom" textRotation="0" wrapText="false" indent="0" shrinkToFit="false"/>
      <protection locked="true" hidden="false"/>
    </xf>
    <xf numFmtId="168" fontId="8" fillId="0" borderId="20"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false" applyProtection="false">
      <alignment horizontal="general" vertical="bottom" textRotation="0" wrapText="fals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79" fontId="4" fillId="0" borderId="0" xfId="0" applyFont="true" applyBorder="true" applyAlignment="true" applyProtection="false">
      <alignment horizontal="center" vertical="center" textRotation="0" wrapText="false" indent="0" shrinkToFit="false"/>
      <protection locked="true" hidden="false"/>
    </xf>
    <xf numFmtId="179" fontId="4" fillId="0" borderId="22" xfId="0" applyFont="true" applyBorder="true" applyAlignment="true" applyProtection="false">
      <alignment horizontal="center"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22"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9" fontId="4" fillId="0" borderId="20"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76" fontId="57"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70" fontId="4" fillId="0" borderId="51"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9" fontId="0" fillId="0" borderId="51" xfId="0" applyFont="false" applyBorder="true" applyAlignment="true" applyProtection="false">
      <alignment horizontal="center"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70" fontId="4" fillId="0" borderId="38"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80" fontId="4" fillId="0" borderId="17" xfId="0" applyFont="true" applyBorder="true" applyAlignment="false" applyProtection="false">
      <alignment horizontal="general" vertical="bottom" textRotation="0" wrapText="false" indent="0" shrinkToFit="false"/>
      <protection locked="true" hidden="false"/>
    </xf>
    <xf numFmtId="169" fontId="4" fillId="0" borderId="1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7" fontId="4" fillId="0" borderId="17"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left" vertical="bottom"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tru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9" fillId="0" borderId="0" xfId="23"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85" fontId="6" fillId="0" borderId="0" xfId="25" applyFont="false" applyBorder="false" applyAlignment="false" applyProtection="false">
      <alignment horizontal="general" vertical="bottom" textRotation="0" wrapText="false" indent="0" shrinkToFit="false"/>
      <protection locked="true" hidden="false"/>
    </xf>
    <xf numFmtId="164" fontId="6" fillId="2" borderId="3" xfId="25" applyFont="false" applyBorder="true" applyAlignment="false" applyProtection="false">
      <alignment horizontal="general" vertical="bottom" textRotation="0" wrapText="false" indent="0" shrinkToFit="false"/>
      <protection locked="true" hidden="false"/>
    </xf>
    <xf numFmtId="164" fontId="6" fillId="2" borderId="4" xfId="25" applyFont="false" applyBorder="true" applyAlignment="false" applyProtection="false">
      <alignment horizontal="general" vertical="bottom" textRotation="0" wrapText="false" indent="0" shrinkToFit="false"/>
      <protection locked="true" hidden="false"/>
    </xf>
    <xf numFmtId="185" fontId="6" fillId="2" borderId="4" xfId="25" applyFont="false" applyBorder="true" applyAlignment="false" applyProtection="false">
      <alignment horizontal="general" vertical="bottom" textRotation="0" wrapText="false" indent="0" shrinkToFit="false"/>
      <protection locked="true" hidden="false"/>
    </xf>
    <xf numFmtId="164" fontId="6" fillId="2" borderId="5" xfId="25"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5"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true" applyProtection="false">
      <alignment horizontal="general" vertical="center" textRotation="0" wrapText="false" indent="0" shrinkToFit="false"/>
      <protection locked="true" hidden="false"/>
    </xf>
    <xf numFmtId="164" fontId="66" fillId="0" borderId="0" xfId="25" applyFont="true" applyBorder="false" applyAlignment="true" applyProtection="false">
      <alignment horizontal="general" vertical="center" textRotation="0" wrapText="false" indent="0" shrinkToFit="false"/>
      <protection locked="true" hidden="false"/>
    </xf>
    <xf numFmtId="164" fontId="6" fillId="2" borderId="8" xfId="25" applyFont="false" applyBorder="true" applyAlignment="false" applyProtection="false">
      <alignment horizontal="general" vertical="bottom" textRotation="0" wrapText="false" indent="0" shrinkToFit="false"/>
      <protection locked="true" hidden="false"/>
    </xf>
    <xf numFmtId="169" fontId="67" fillId="2" borderId="0" xfId="24" applyFont="tru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9" fontId="68" fillId="2" borderId="0" xfId="24" applyFont="true" applyBorder="true" applyAlignment="true" applyProtection="false">
      <alignment horizontal="right" vertical="bottom" textRotation="0" wrapText="false" indent="0" shrinkToFit="false"/>
      <protection locked="true" hidden="false"/>
    </xf>
    <xf numFmtId="164" fontId="6" fillId="2" borderId="9" xfId="25" applyFont="false" applyBorder="true" applyAlignment="false" applyProtection="false">
      <alignment horizontal="general" vertical="bottom" textRotation="0" wrapText="false" indent="0" shrinkToFit="false"/>
      <protection locked="true" hidden="false"/>
    </xf>
    <xf numFmtId="178" fontId="69" fillId="2" borderId="52" xfId="24" applyFont="true" applyBorder="true" applyAlignment="true" applyProtection="false">
      <alignment horizontal="center" vertical="center" textRotation="0" wrapText="false" indent="0" shrinkToFit="false"/>
      <protection locked="true" hidden="false"/>
    </xf>
    <xf numFmtId="164" fontId="70" fillId="2" borderId="53" xfId="24" applyFont="true" applyBorder="true" applyAlignment="true" applyProtection="false">
      <alignment horizontal="center" vertical="center" textRotation="0" wrapText="false" indent="0" shrinkToFit="false"/>
      <protection locked="true" hidden="false"/>
    </xf>
    <xf numFmtId="164" fontId="70" fillId="2" borderId="54" xfId="24" applyFont="true" applyBorder="true" applyAlignment="true" applyProtection="false">
      <alignment horizontal="center" vertical="center" textRotation="0" wrapText="false" indent="0" shrinkToFit="false"/>
      <protection locked="true" hidden="false"/>
    </xf>
    <xf numFmtId="168" fontId="71" fillId="2" borderId="0" xfId="24" applyFont="true" applyBorder="true" applyAlignment="false" applyProtection="false">
      <alignment horizontal="general" vertical="bottom" textRotation="0" wrapText="false" indent="0" shrinkToFit="false"/>
      <protection locked="true" hidden="false"/>
    </xf>
    <xf numFmtId="164" fontId="71" fillId="2" borderId="0" xfId="24" applyFont="true" applyBorder="true" applyAlignment="true" applyProtection="false">
      <alignment horizontal="right" vertical="bottom" textRotation="0" wrapText="false" indent="0" shrinkToFit="false"/>
      <protection locked="true" hidden="false"/>
    </xf>
    <xf numFmtId="178" fontId="69" fillId="2" borderId="55" xfId="24" applyFont="true" applyBorder="true" applyAlignment="true" applyProtection="false">
      <alignment horizontal="center" vertical="center" textRotation="0" wrapText="false" indent="0" shrinkToFit="false"/>
      <protection locked="true" hidden="false"/>
    </xf>
    <xf numFmtId="164" fontId="70" fillId="2" borderId="56" xfId="24" applyFont="true" applyBorder="true" applyAlignment="true" applyProtection="false">
      <alignment horizontal="center" vertical="center" textRotation="0" wrapText="false" indent="0" shrinkToFit="false"/>
      <protection locked="true" hidden="false"/>
    </xf>
    <xf numFmtId="164" fontId="70" fillId="2" borderId="57" xfId="24" applyFont="true" applyBorder="true" applyAlignment="true" applyProtection="false">
      <alignment horizontal="center" vertical="center"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85" fontId="6" fillId="2" borderId="0" xfId="25" applyFont="false" applyBorder="true" applyAlignment="false" applyProtection="false">
      <alignment horizontal="general" vertical="bottom" textRotation="0" wrapText="false" indent="0" shrinkToFit="false"/>
      <protection locked="true" hidden="false"/>
    </xf>
    <xf numFmtId="164" fontId="70" fillId="2" borderId="55" xfId="24" applyFont="true" applyBorder="true" applyAlignment="true" applyProtection="false">
      <alignment horizontal="left" vertical="center" textRotation="0" wrapText="false" indent="0" shrinkToFit="false"/>
      <protection locked="true" hidden="false"/>
    </xf>
    <xf numFmtId="178" fontId="69" fillId="2" borderId="56" xfId="24" applyFont="true" applyBorder="true" applyAlignment="true" applyProtection="false">
      <alignment horizontal="right" vertical="center" textRotation="0" wrapText="false" indent="0" shrinkToFit="false"/>
      <protection locked="true" hidden="false"/>
    </xf>
    <xf numFmtId="178" fontId="69" fillId="2" borderId="57" xfId="24" applyFont="true" applyBorder="true" applyAlignment="true" applyProtection="false">
      <alignment horizontal="right" vertical="center" textRotation="0" wrapText="false" indent="0" shrinkToFit="false"/>
      <protection locked="true" hidden="false"/>
    </xf>
    <xf numFmtId="169" fontId="72" fillId="2" borderId="0" xfId="24" applyFont="true" applyBorder="true" applyAlignment="false" applyProtection="false">
      <alignment horizontal="general" vertical="bottom" textRotation="0" wrapText="false" indent="0" shrinkToFit="false"/>
      <protection locked="true" hidden="false"/>
    </xf>
    <xf numFmtId="166" fontId="45" fillId="2" borderId="0" xfId="19" applyFont="true" applyBorder="true" applyAlignment="true" applyProtection="true">
      <alignment horizontal="general" vertical="bottom" textRotation="0" wrapText="false" indent="0" shrinkToFit="false"/>
      <protection locked="true" hidden="false"/>
    </xf>
    <xf numFmtId="164" fontId="70" fillId="2" borderId="21" xfId="24" applyFont="true" applyBorder="true" applyAlignment="true" applyProtection="false">
      <alignment horizontal="left" vertical="center" textRotation="0" wrapText="false" indent="0" shrinkToFit="false"/>
      <protection locked="true" hidden="false"/>
    </xf>
    <xf numFmtId="178" fontId="69" fillId="2" borderId="58" xfId="24" applyFont="true" applyBorder="true" applyAlignment="true" applyProtection="false">
      <alignment horizontal="right" vertical="center" textRotation="0" wrapText="false" indent="0" shrinkToFit="false"/>
      <protection locked="true" hidden="false"/>
    </xf>
    <xf numFmtId="178" fontId="69" fillId="2" borderId="59" xfId="24" applyFont="true" applyBorder="true" applyAlignment="true" applyProtection="false">
      <alignment horizontal="right" vertical="center" textRotation="0" wrapText="false" indent="0" shrinkToFit="false"/>
      <protection locked="true" hidden="false"/>
    </xf>
    <xf numFmtId="164" fontId="66" fillId="0" borderId="0" xfId="25" applyFont="true" applyBorder="false" applyAlignment="true" applyProtection="false">
      <alignment horizontal="general" vertical="center" textRotation="0" wrapText="false" indent="0" shrinkToFit="false"/>
      <protection locked="true" hidden="false"/>
    </xf>
    <xf numFmtId="169" fontId="67" fillId="2" borderId="0" xfId="24" applyFont="true" applyBorder="true" applyAlignment="true" applyProtection="false">
      <alignment horizontal="general" vertical="bottom" textRotation="0" wrapText="false" indent="0" shrinkToFit="false"/>
      <protection locked="true" hidden="false"/>
    </xf>
    <xf numFmtId="164" fontId="6" fillId="0" borderId="0" xfId="25" applyFont="false" applyBorder="true" applyAlignment="true" applyProtection="false">
      <alignment horizontal="general" vertical="center" textRotation="0" wrapText="false" indent="0" shrinkToFit="false"/>
      <protection locked="true" hidden="false"/>
    </xf>
    <xf numFmtId="169" fontId="73" fillId="2" borderId="3" xfId="24" applyFont="true" applyBorder="true" applyAlignment="true" applyProtection="false">
      <alignment horizontal="left" vertical="bottom" textRotation="0" wrapText="false" indent="0" shrinkToFit="false"/>
      <protection locked="true" hidden="false"/>
    </xf>
    <xf numFmtId="164" fontId="73" fillId="2" borderId="4" xfId="24" applyFont="true" applyBorder="true" applyAlignment="true" applyProtection="false">
      <alignment horizontal="left" vertical="bottom" textRotation="0" wrapText="false" indent="0" shrinkToFit="false"/>
      <protection locked="true" hidden="false"/>
    </xf>
    <xf numFmtId="169" fontId="73" fillId="2" borderId="4" xfId="24" applyFont="true" applyBorder="true" applyAlignment="true" applyProtection="false">
      <alignment horizontal="right" vertical="bottom" textRotation="0" wrapText="false" indent="0" shrinkToFit="false"/>
      <protection locked="true" hidden="false"/>
    </xf>
    <xf numFmtId="169" fontId="73" fillId="2" borderId="5" xfId="24" applyFont="true" applyBorder="true" applyAlignment="true" applyProtection="false">
      <alignment horizontal="right" vertical="bottom" textRotation="0" wrapText="false" indent="0" shrinkToFit="false"/>
      <protection locked="true" hidden="false"/>
    </xf>
    <xf numFmtId="169" fontId="74" fillId="2" borderId="8" xfId="24" applyFont="true" applyBorder="true" applyAlignment="true" applyProtection="false">
      <alignment horizontal="left" vertical="bottom" textRotation="0" wrapText="false" indent="0" shrinkToFit="false"/>
      <protection locked="true" hidden="false"/>
    </xf>
    <xf numFmtId="169" fontId="6" fillId="2" borderId="0" xfId="25" applyFont="false" applyBorder="true" applyAlignment="true" applyProtection="false">
      <alignment horizontal="right" vertical="bottom" textRotation="0" wrapText="false" indent="0" shrinkToFit="false"/>
      <protection locked="true" hidden="false"/>
    </xf>
    <xf numFmtId="185" fontId="6" fillId="2" borderId="0" xfId="25" applyFont="false" applyBorder="true" applyAlignment="true" applyProtection="false">
      <alignment horizontal="right" vertical="bottom" textRotation="0" wrapText="false" indent="0" shrinkToFit="false"/>
      <protection locked="true" hidden="false"/>
    </xf>
    <xf numFmtId="169" fontId="6" fillId="2" borderId="9" xfId="25" applyFont="false" applyBorder="true" applyAlignment="true" applyProtection="false">
      <alignment horizontal="right" vertical="bottom" textRotation="0" wrapText="false" indent="0" shrinkToFit="false"/>
      <protection locked="true" hidden="false"/>
    </xf>
    <xf numFmtId="164" fontId="75" fillId="2" borderId="60" xfId="24" applyFont="true" applyBorder="true" applyAlignment="true" applyProtection="false">
      <alignment horizontal="left" vertical="bottom" textRotation="0" wrapText="false" indent="0" shrinkToFit="false"/>
      <protection locked="true" hidden="false"/>
    </xf>
    <xf numFmtId="169" fontId="71" fillId="2" borderId="61" xfId="24" applyFont="true" applyBorder="true" applyAlignment="true" applyProtection="false">
      <alignment horizontal="left" vertical="top" textRotation="0" wrapText="false" indent="0" shrinkToFit="false"/>
      <protection locked="true" hidden="false"/>
    </xf>
    <xf numFmtId="164" fontId="76" fillId="2" borderId="56" xfId="24" applyFont="true" applyBorder="true" applyAlignment="true" applyProtection="false">
      <alignment horizontal="center" vertical="top" textRotation="0" wrapText="false" indent="0" shrinkToFit="false"/>
      <protection locked="true" hidden="false"/>
    </xf>
    <xf numFmtId="178" fontId="69" fillId="2" borderId="56" xfId="24" applyFont="true" applyBorder="true" applyAlignment="true" applyProtection="false">
      <alignment horizontal="right" vertical="bottom" textRotation="0" wrapText="false" indent="0" shrinkToFit="false"/>
      <protection locked="true" hidden="false"/>
    </xf>
    <xf numFmtId="178" fontId="69" fillId="0" borderId="62" xfId="24" applyFont="true" applyBorder="true" applyAlignment="true" applyProtection="false">
      <alignment horizontal="right"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9" fontId="71" fillId="2" borderId="12" xfId="24" applyFont="true" applyBorder="true" applyAlignment="true" applyProtection="false">
      <alignment horizontal="left" vertical="top" textRotation="0" wrapText="false" indent="0" shrinkToFit="false"/>
      <protection locked="true" hidden="false"/>
    </xf>
    <xf numFmtId="164" fontId="76" fillId="2" borderId="2" xfId="24" applyFont="true" applyBorder="true" applyAlignment="true" applyProtection="false">
      <alignment horizontal="center" vertical="top" textRotation="0" wrapText="false" indent="0" shrinkToFit="false"/>
      <protection locked="true" hidden="false"/>
    </xf>
    <xf numFmtId="178" fontId="69" fillId="2" borderId="63" xfId="24" applyFont="true" applyBorder="true" applyAlignment="true" applyProtection="false">
      <alignment horizontal="right" vertical="bottom" textRotation="0" wrapText="false" indent="0" shrinkToFit="false"/>
      <protection locked="true" hidden="false"/>
    </xf>
    <xf numFmtId="178" fontId="69" fillId="0" borderId="64" xfId="24" applyFont="true" applyBorder="true" applyAlignment="true" applyProtection="false">
      <alignment horizontal="right" vertical="bottom" textRotation="0" wrapText="false" indent="0" shrinkToFit="false"/>
      <protection locked="true" hidden="false"/>
    </xf>
    <xf numFmtId="169" fontId="77" fillId="2" borderId="0" xfId="24" applyFont="true" applyBorder="true" applyAlignment="true" applyProtection="false">
      <alignment horizontal="general" vertical="top" textRotation="0" wrapText="false" indent="0" shrinkToFit="false"/>
      <protection locked="true" hidden="false"/>
    </xf>
    <xf numFmtId="186" fontId="77" fillId="2" borderId="0" xfId="19" applyFont="true" applyBorder="true" applyAlignment="true" applyProtection="true">
      <alignment horizontal="center" vertical="top" textRotation="0" wrapText="false" indent="0" shrinkToFit="false"/>
      <protection locked="true" hidden="false"/>
    </xf>
    <xf numFmtId="169" fontId="77" fillId="2" borderId="0" xfId="24" applyFont="true" applyBorder="true" applyAlignment="true" applyProtection="false">
      <alignment horizontal="left" vertical="bottom" textRotation="0" wrapText="true" indent="0" shrinkToFit="false"/>
      <protection locked="true" hidden="false"/>
    </xf>
    <xf numFmtId="169" fontId="45" fillId="2" borderId="0" xfId="25" applyFont="true" applyBorder="true" applyAlignment="true" applyProtection="false">
      <alignment horizontal="left" vertical="top" textRotation="0" wrapText="true" indent="0" shrinkToFit="false"/>
      <protection locked="true" hidden="false"/>
    </xf>
    <xf numFmtId="169" fontId="78" fillId="2" borderId="0" xfId="24" applyFont="true" applyBorder="true" applyAlignment="false" applyProtection="false">
      <alignment horizontal="general" vertical="bottom" textRotation="0" wrapText="false" indent="0" shrinkToFit="false"/>
      <protection locked="true" hidden="false"/>
    </xf>
    <xf numFmtId="164" fontId="6" fillId="2" borderId="12" xfId="25" applyFont="false" applyBorder="true" applyAlignment="false" applyProtection="false">
      <alignment horizontal="general" vertical="bottom" textRotation="0" wrapText="false" indent="0" shrinkToFit="false"/>
      <protection locked="true" hidden="false"/>
    </xf>
    <xf numFmtId="164" fontId="6" fillId="0" borderId="2" xfId="25" applyFont="false" applyBorder="true" applyAlignment="false" applyProtection="false">
      <alignment horizontal="general" vertical="bottom" textRotation="0" wrapText="false" indent="0" shrinkToFit="false"/>
      <protection locked="true" hidden="false"/>
    </xf>
    <xf numFmtId="164" fontId="6" fillId="2" borderId="2" xfId="25" applyFont="false" applyBorder="true" applyAlignment="false" applyProtection="false">
      <alignment horizontal="general" vertical="bottom" textRotation="0" wrapText="false" indent="0" shrinkToFit="false"/>
      <protection locked="true" hidden="false"/>
    </xf>
    <xf numFmtId="185" fontId="6" fillId="2" borderId="2" xfId="25" applyFont="false" applyBorder="true" applyAlignment="false" applyProtection="false">
      <alignment horizontal="general" vertical="bottom" textRotation="0" wrapText="false" indent="0" shrinkToFit="false"/>
      <protection locked="true" hidden="false"/>
    </xf>
    <xf numFmtId="164" fontId="6" fillId="2" borderId="13" xfId="25" applyFont="false" applyBorder="true" applyAlignment="false" applyProtection="false">
      <alignment horizontal="general" vertical="bottom" textRotation="0" wrapText="false" indent="0" shrinkToFit="false"/>
      <protection locked="true" hidden="false"/>
    </xf>
    <xf numFmtId="164" fontId="77" fillId="2" borderId="4" xfId="27" applyFont="true" applyBorder="true" applyAlignment="true" applyProtection="false">
      <alignment horizontal="right" vertical="bottom" textRotation="0" wrapText="false" indent="0" shrinkToFit="false"/>
      <protection locked="true" hidden="false"/>
    </xf>
    <xf numFmtId="164" fontId="77" fillId="2" borderId="5" xfId="27" applyFont="true" applyBorder="true" applyAlignment="true" applyProtection="false">
      <alignment horizontal="right" vertical="bottom" textRotation="0" wrapText="false" indent="1" shrinkToFit="false"/>
      <protection locked="true" hidden="false"/>
    </xf>
    <xf numFmtId="164" fontId="77" fillId="0" borderId="0" xfId="27" applyFont="true" applyBorder="true" applyAlignment="true" applyProtection="false">
      <alignment horizontal="right" vertical="bottom" textRotation="0" wrapText="false" indent="1" shrinkToFit="false"/>
      <protection locked="true" hidden="false"/>
    </xf>
    <xf numFmtId="164" fontId="77" fillId="2" borderId="0" xfId="27" applyFont="true" applyBorder="true" applyAlignment="true" applyProtection="false">
      <alignment horizontal="right" vertical="bottom" textRotation="0" wrapText="false" indent="0" shrinkToFit="false"/>
      <protection locked="true" hidden="false"/>
    </xf>
    <xf numFmtId="164" fontId="77" fillId="2" borderId="9" xfId="27" applyFont="true" applyBorder="true" applyAlignment="true" applyProtection="false">
      <alignment horizontal="right" vertical="bottom" textRotation="0" wrapText="false" indent="1" shrinkToFit="false"/>
      <protection locked="true" hidden="false"/>
    </xf>
    <xf numFmtId="164" fontId="77" fillId="2" borderId="2" xfId="27" applyFont="true" applyBorder="true" applyAlignment="true" applyProtection="false">
      <alignment horizontal="right" vertical="bottom" textRotation="0" wrapText="false" indent="0" shrinkToFit="false"/>
      <protection locked="true" hidden="false"/>
    </xf>
    <xf numFmtId="164" fontId="77" fillId="2" borderId="13" xfId="27" applyFont="true" applyBorder="true" applyAlignment="true" applyProtection="false">
      <alignment horizontal="right" vertical="bottom" textRotation="0" wrapText="false" indent="1" shrinkToFit="false"/>
      <protection locked="true" hidden="false"/>
    </xf>
    <xf numFmtId="185" fontId="6" fillId="0" borderId="0" xfId="25" applyFont="false" applyBorder="true" applyAlignment="false" applyProtection="false">
      <alignment horizontal="general" vertical="bottom" textRotation="0" wrapText="false" indent="0" shrinkToFit="false"/>
      <protection locked="true" hidden="false"/>
    </xf>
    <xf numFmtId="164" fontId="77" fillId="0" borderId="0" xfId="27" applyFont="true" applyBorder="true" applyAlignment="true" applyProtection="false">
      <alignment horizontal="right" vertical="bottom" textRotation="0" wrapText="false" indent="0" shrinkToFit="false"/>
      <protection locked="true" hidden="false"/>
    </xf>
    <xf numFmtId="169" fontId="79" fillId="0" borderId="0" xfId="25" applyFont="true" applyBorder="false" applyAlignment="true" applyProtection="false">
      <alignment horizontal="center" vertical="bottom" textRotation="0" wrapText="false" indent="0" shrinkToFit="false"/>
      <protection locked="true" hidden="false"/>
    </xf>
    <xf numFmtId="169" fontId="80" fillId="0" borderId="0" xfId="25" applyFont="true" applyBorder="false" applyAlignment="true" applyProtection="false">
      <alignment horizontal="center" vertical="bottom" textRotation="0" wrapText="false" indent="0" shrinkToFit="false"/>
      <protection locked="true" hidden="false"/>
    </xf>
    <xf numFmtId="185" fontId="80" fillId="0" borderId="0" xfId="25" applyFont="true" applyBorder="false" applyAlignment="true" applyProtection="false">
      <alignment horizontal="center" vertical="bottom" textRotation="0" wrapText="false" indent="0" shrinkToFit="false"/>
      <protection locked="true" hidden="false"/>
    </xf>
    <xf numFmtId="169" fontId="81" fillId="0" borderId="0" xfId="25" applyFont="true" applyBorder="false" applyAlignment="true" applyProtection="false">
      <alignment horizontal="center" vertical="bottom" textRotation="0" wrapText="false" indent="0" shrinkToFit="false"/>
      <protection locked="true" hidden="false"/>
    </xf>
    <xf numFmtId="169" fontId="6" fillId="0" borderId="0" xfId="25" applyFont="false" applyBorder="false" applyAlignment="true" applyProtection="false">
      <alignment horizontal="center" vertical="center" textRotation="0" wrapText="false" indent="0" shrinkToFit="false"/>
      <protection locked="true" hidden="false"/>
    </xf>
    <xf numFmtId="178" fontId="6" fillId="0" borderId="0" xfId="25" applyFont="false" applyBorder="false" applyAlignment="false" applyProtection="false">
      <alignment horizontal="general" vertical="bottom" textRotation="0" wrapText="false" indent="0" shrinkToFit="false"/>
      <protection locked="true" hidden="false"/>
    </xf>
    <xf numFmtId="178" fontId="6" fillId="0" borderId="0" xfId="25" applyFont="false" applyBorder="false" applyAlignment="false" applyProtection="false">
      <alignment horizontal="general" vertical="bottom" textRotation="0" wrapText="false" indent="0" shrinkToFit="false"/>
      <protection locked="true" hidden="false"/>
    </xf>
    <xf numFmtId="168" fontId="66" fillId="0" borderId="0" xfId="25" applyFont="true" applyBorder="false" applyAlignment="true" applyProtection="false">
      <alignment horizontal="center" vertical="bottom" textRotation="0" wrapText="false" indent="0" shrinkToFit="false"/>
      <protection locked="true" hidden="false"/>
    </xf>
    <xf numFmtId="169" fontId="81" fillId="0" borderId="0" xfId="25" applyFont="true" applyBorder="false" applyAlignment="true" applyProtection="false">
      <alignment horizontal="center" vertical="bottom" textRotation="0" wrapText="false" indent="0" shrinkToFit="false"/>
      <protection locked="true" hidden="false"/>
    </xf>
    <xf numFmtId="164" fontId="82" fillId="0" borderId="0" xfId="25" applyFont="true" applyBorder="false" applyAlignment="false" applyProtection="false">
      <alignment horizontal="general" vertical="bottom" textRotation="0" wrapText="false" indent="0" shrinkToFit="false"/>
      <protection locked="true" hidden="false"/>
    </xf>
    <xf numFmtId="164" fontId="81" fillId="0" borderId="0" xfId="25" applyFont="true" applyBorder="false" applyAlignment="false" applyProtection="false">
      <alignment horizontal="general" vertical="bottom" textRotation="0" wrapText="false" indent="0" shrinkToFit="false"/>
      <protection locked="true" hidden="false"/>
    </xf>
    <xf numFmtId="164" fontId="81" fillId="0" borderId="0" xfId="25" applyFont="true" applyBorder="false" applyAlignment="false" applyProtection="false">
      <alignment horizontal="general" vertical="bottom" textRotation="0" wrapText="false" indent="0" shrinkToFit="false"/>
      <protection locked="true" hidden="false"/>
    </xf>
    <xf numFmtId="168" fontId="66" fillId="0" borderId="0" xfId="25" applyFont="true" applyBorder="false" applyAlignment="true" applyProtection="false">
      <alignment horizontal="center" vertical="bottom" textRotation="0" wrapText="false" indent="0" shrinkToFit="false"/>
      <protection locked="true" hidden="false"/>
    </xf>
    <xf numFmtId="168" fontId="6" fillId="0" borderId="0" xfId="25" applyFont="false" applyBorder="false" applyAlignment="true" applyProtection="false">
      <alignment horizontal="center" vertical="bottom" textRotation="0" wrapText="false" indent="0" shrinkToFit="false"/>
      <protection locked="true" hidden="false"/>
    </xf>
    <xf numFmtId="168" fontId="6" fillId="0" borderId="0" xfId="25" applyFont="false" applyBorder="false" applyAlignment="false" applyProtection="false">
      <alignment horizontal="general" vertical="bottom" textRotation="0" wrapText="false" indent="0" shrinkToFit="false"/>
      <protection locked="true" hidden="false"/>
    </xf>
    <xf numFmtId="168" fontId="49" fillId="0" borderId="0" xfId="25" applyFont="true" applyBorder="false" applyAlignment="true" applyProtection="false">
      <alignment horizontal="center" vertical="bottom" textRotation="0" wrapText="false" indent="0" shrinkToFit="false"/>
      <protection locked="true" hidden="false"/>
    </xf>
    <xf numFmtId="169" fontId="49" fillId="0" borderId="0" xfId="25" applyFont="true" applyBorder="false" applyAlignment="true" applyProtection="false">
      <alignment horizontal="left" vertical="bottom" textRotation="0" wrapText="false" indent="0" shrinkToFit="false"/>
      <protection locked="true" hidden="false"/>
    </xf>
    <xf numFmtId="164" fontId="49" fillId="0" borderId="0" xfId="25" applyFont="true" applyBorder="false" applyAlignment="false" applyProtection="false">
      <alignment horizontal="general" vertical="bottom" textRotation="0" wrapText="false" indent="0" shrinkToFit="false"/>
      <protection locked="true" hidden="false"/>
    </xf>
    <xf numFmtId="178" fontId="49" fillId="0" borderId="0" xfId="25" applyFont="true" applyBorder="false" applyAlignment="false" applyProtection="false">
      <alignment horizontal="general" vertical="bottom" textRotation="0" wrapText="false" indent="0" shrinkToFit="false"/>
      <protection locked="true" hidden="false"/>
    </xf>
    <xf numFmtId="164" fontId="52" fillId="0" borderId="0" xfId="25" applyFont="true" applyBorder="false" applyAlignment="true" applyProtection="false">
      <alignment horizontal="center" vertical="bottom" textRotation="0" wrapText="false" indent="0" shrinkToFit="false"/>
      <protection locked="true" hidden="false"/>
    </xf>
    <xf numFmtId="178" fontId="6" fillId="0" borderId="0" xfId="25" applyFont="fals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52" fillId="0" borderId="0" xfId="25" applyFont="true" applyBorder="false" applyAlignment="true" applyProtection="false">
      <alignment horizontal="center" vertical="center" textRotation="0" wrapText="false" indent="0" shrinkToFit="false"/>
      <protection locked="true" hidden="false"/>
    </xf>
    <xf numFmtId="168" fontId="49" fillId="0" borderId="0" xfId="0" applyFont="true" applyBorder="false" applyAlignment="true" applyProtection="false">
      <alignment horizontal="center" vertical="center" textRotation="0" wrapText="false" indent="0" shrinkToFit="false"/>
      <protection locked="true" hidden="false"/>
    </xf>
    <xf numFmtId="169" fontId="49" fillId="0" borderId="0" xfId="25" applyFont="true" applyBorder="false" applyAlignment="true" applyProtection="false">
      <alignment horizontal="general" vertical="center" textRotation="0" wrapText="true" indent="0" shrinkToFit="false"/>
      <protection locked="true" hidden="false"/>
    </xf>
    <xf numFmtId="164" fontId="49" fillId="0" borderId="0" xfId="25" applyFont="true" applyBorder="false" applyAlignment="true" applyProtection="false">
      <alignment horizontal="general" vertical="center" textRotation="0" wrapText="false" indent="0" shrinkToFit="false"/>
      <protection locked="true" hidden="false"/>
    </xf>
    <xf numFmtId="178" fontId="49" fillId="0" borderId="0" xfId="25" applyFont="true" applyBorder="false" applyAlignment="true" applyProtection="false">
      <alignment horizontal="general" vertical="center" textRotation="0" wrapText="false" indent="0" shrinkToFit="false"/>
      <protection locked="true" hidden="false"/>
    </xf>
    <xf numFmtId="178" fontId="49"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center" vertical="bottom" textRotation="0" wrapText="false" indent="0" shrinkToFit="false"/>
      <protection locked="true" hidden="false"/>
    </xf>
    <xf numFmtId="178" fontId="66" fillId="0" borderId="0" xfId="25"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center" vertical="top" textRotation="0" wrapText="false" indent="0" shrinkToFit="false"/>
      <protection locked="true" hidden="false"/>
    </xf>
    <xf numFmtId="169" fontId="49" fillId="0" borderId="0" xfId="25" applyFont="true" applyBorder="false" applyAlignment="true" applyProtection="false">
      <alignment horizontal="general" vertical="bottom" textRotation="0" wrapText="true" indent="0" shrinkToFit="false"/>
      <protection locked="true" hidden="false"/>
    </xf>
    <xf numFmtId="168" fontId="49" fillId="0" borderId="0" xfId="0" applyFont="true" applyBorder="false" applyAlignment="true" applyProtection="false">
      <alignment horizontal="center" vertical="top" textRotation="0" wrapText="false" indent="0" shrinkToFit="false"/>
      <protection locked="true" hidden="false"/>
    </xf>
    <xf numFmtId="168" fontId="49" fillId="0" borderId="0" xfId="0" applyFont="true" applyBorder="false" applyAlignment="true" applyProtection="false">
      <alignment horizontal="center" vertical="center" textRotation="0" wrapText="false" indent="0" shrinkToFit="false"/>
      <protection locked="true" hidden="false"/>
    </xf>
    <xf numFmtId="169" fontId="49" fillId="0" borderId="0" xfId="25" applyFont="true" applyBorder="false" applyAlignment="true" applyProtection="false">
      <alignment horizontal="general" vertical="bottom" textRotation="0" wrapText="true" indent="0" shrinkToFit="false"/>
      <protection locked="true" hidden="false"/>
    </xf>
    <xf numFmtId="178" fontId="49" fillId="0" borderId="0" xfId="25" applyFont="true" applyBorder="false" applyAlignment="true" applyProtection="false">
      <alignment horizontal="right" vertical="center" textRotation="0" wrapText="false" indent="0" shrinkToFit="false"/>
      <protection locked="true" hidden="false"/>
    </xf>
    <xf numFmtId="168" fontId="49" fillId="0" borderId="0" xfId="25" applyFont="true" applyBorder="false" applyAlignment="true" applyProtection="false">
      <alignment horizontal="center" vertical="bottom" textRotation="0" wrapText="false" indent="0" shrinkToFit="false"/>
      <protection locked="true" hidden="false"/>
    </xf>
    <xf numFmtId="169" fontId="52" fillId="0" borderId="0" xfId="25" applyFont="true" applyBorder="false" applyAlignment="true" applyProtection="false">
      <alignment horizontal="center" vertical="bottom" textRotation="0" wrapText="true" indent="0" shrinkToFit="false"/>
      <protection locked="true" hidden="false"/>
    </xf>
    <xf numFmtId="169" fontId="52" fillId="0" borderId="0" xfId="25" applyFont="true" applyBorder="false" applyAlignment="true" applyProtection="false">
      <alignment horizontal="center" vertical="bottom" textRotation="0" wrapText="false" indent="0" shrinkToFit="false"/>
      <protection locked="true" hidden="false"/>
    </xf>
    <xf numFmtId="178" fontId="49" fillId="0" borderId="0" xfId="25" applyFont="true" applyBorder="false" applyAlignment="true" applyProtection="false">
      <alignment horizontal="right" vertical="bottom" textRotation="0" wrapText="false" indent="0" shrinkToFit="false"/>
      <protection locked="true" hidden="false"/>
    </xf>
    <xf numFmtId="168" fontId="49" fillId="0" borderId="0" xfId="25" applyFont="true" applyBorder="false" applyAlignment="true" applyProtection="false">
      <alignment horizontal="center" vertical="top" textRotation="0" wrapText="false" indent="0" shrinkToFit="false"/>
      <protection locked="true" hidden="false"/>
    </xf>
    <xf numFmtId="169" fontId="49" fillId="0" borderId="0" xfId="25" applyFont="true" applyBorder="false" applyAlignment="true" applyProtection="false">
      <alignment horizontal="left" vertical="top" textRotation="0" wrapText="true" indent="0" shrinkToFit="false"/>
      <protection locked="true" hidden="false"/>
    </xf>
    <xf numFmtId="164" fontId="49" fillId="0" borderId="0" xfId="25" applyFont="true" applyBorder="false" applyAlignment="true" applyProtection="false">
      <alignment horizontal="general" vertical="top" textRotation="0" wrapText="false" indent="0" shrinkToFit="false"/>
      <protection locked="true" hidden="false"/>
    </xf>
    <xf numFmtId="178" fontId="49" fillId="0" borderId="0" xfId="25" applyFont="true" applyBorder="false" applyAlignment="true" applyProtection="false">
      <alignment horizontal="general" vertical="top" textRotation="0" wrapText="false" indent="0" shrinkToFit="false"/>
      <protection locked="true" hidden="false"/>
    </xf>
    <xf numFmtId="169" fontId="49" fillId="0" borderId="0" xfId="25" applyFont="true" applyBorder="false" applyAlignment="true" applyProtection="false">
      <alignment horizontal="general" vertical="top" textRotation="0" wrapText="true" indent="0" shrinkToFit="false"/>
      <protection locked="true" hidden="false"/>
    </xf>
    <xf numFmtId="169" fontId="52" fillId="0" borderId="0" xfId="25" applyFont="true" applyBorder="false" applyAlignment="true" applyProtection="false">
      <alignment horizontal="center" vertical="bottom" textRotation="0" wrapText="true" indent="0" shrinkToFit="false"/>
      <protection locked="true" hidden="false"/>
    </xf>
    <xf numFmtId="168" fontId="49" fillId="0" borderId="23" xfId="25" applyFont="true" applyBorder="true" applyAlignment="true" applyProtection="false">
      <alignment horizontal="center" vertical="bottom" textRotation="0" wrapText="false" indent="0" shrinkToFit="false"/>
      <protection locked="true" hidden="false"/>
    </xf>
    <xf numFmtId="169" fontId="49" fillId="0" borderId="0" xfId="25" applyFont="true" applyBorder="true" applyAlignment="true" applyProtection="false">
      <alignment horizontal="general" vertical="bottom" textRotation="0" wrapText="true" indent="0" shrinkToFit="false"/>
      <protection locked="true" hidden="false"/>
    </xf>
    <xf numFmtId="164" fontId="49" fillId="0" borderId="0" xfId="25" applyFont="true" applyBorder="true" applyAlignment="false" applyProtection="false">
      <alignment horizontal="general" vertical="bottom" textRotation="0" wrapText="false" indent="0" shrinkToFit="false"/>
      <protection locked="true" hidden="false"/>
    </xf>
    <xf numFmtId="178" fontId="49" fillId="0"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85" fontId="6" fillId="0" borderId="0" xfId="25" applyFont="false" applyBorder="false" applyAlignment="true" applyProtection="false">
      <alignment horizontal="right" vertical="bottom" textRotation="0" wrapText="false" indent="0" shrinkToFit="false"/>
      <protection locked="true" hidden="false"/>
    </xf>
    <xf numFmtId="169" fontId="6" fillId="0" borderId="0" xfId="25" applyFont="false" applyBorder="false" applyAlignment="true" applyProtection="false">
      <alignment horizontal="right" vertical="bottom" textRotation="0" wrapText="false" indent="0" shrinkToFit="false"/>
      <protection locked="true" hidden="false"/>
    </xf>
    <xf numFmtId="168" fontId="49" fillId="0" borderId="0" xfId="25" applyFont="true" applyBorder="true" applyAlignment="true" applyProtection="false">
      <alignment horizontal="center" vertical="bottom" textRotation="0" wrapText="false" indent="0" shrinkToFit="false"/>
      <protection locked="true" hidden="false"/>
    </xf>
    <xf numFmtId="164" fontId="49" fillId="0" borderId="0" xfId="25" applyFont="true" applyBorder="true" applyAlignment="true" applyProtection="false">
      <alignment horizontal="left" vertical="center" textRotation="0" wrapText="true" indent="0" shrinkToFit="false"/>
      <protection locked="true" hidden="false"/>
    </xf>
    <xf numFmtId="168"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8" fontId="49" fillId="0" borderId="0" xfId="0" applyFont="true" applyBorder="false" applyAlignment="true" applyProtection="false">
      <alignment horizontal="center" vertical="bottom" textRotation="0" wrapText="false" indent="0" shrinkToFit="false"/>
      <protection locked="true" hidden="false"/>
    </xf>
    <xf numFmtId="178" fontId="49" fillId="0" borderId="0" xfId="25" applyFont="true" applyBorder="false" applyAlignment="true" applyProtection="false">
      <alignment horizontal="center" vertical="center" textRotation="0" wrapText="false" indent="0" shrinkToFit="false"/>
      <protection locked="true" hidden="false"/>
    </xf>
    <xf numFmtId="164" fontId="49" fillId="0" borderId="0" xfId="25" applyFont="true" applyBorder="false" applyAlignment="true" applyProtection="false">
      <alignment horizontal="general" vertical="top" textRotation="0" wrapText="true" indent="0" shrinkToFit="false"/>
      <protection locked="true" hidden="false"/>
    </xf>
    <xf numFmtId="168" fontId="49" fillId="0" borderId="23" xfId="25" applyFont="true" applyBorder="true" applyAlignment="true" applyProtection="false">
      <alignment horizontal="center" vertical="bottom" textRotation="0" wrapText="false" indent="0" shrinkToFit="false"/>
      <protection locked="true" hidden="false"/>
    </xf>
    <xf numFmtId="168" fontId="49" fillId="0" borderId="0" xfId="25"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8" fontId="49" fillId="0" borderId="0" xfId="2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0" borderId="0" xfId="25" applyFont="true" applyBorder="true" applyAlignment="true" applyProtection="false">
      <alignment horizontal="center" vertical="center" textRotation="0" wrapText="true" indent="0" shrinkToFit="false"/>
      <protection locked="true" hidden="false"/>
    </xf>
    <xf numFmtId="164" fontId="49" fillId="0" borderId="0" xfId="25" applyFont="true" applyBorder="true" applyAlignment="true" applyProtection="false">
      <alignment horizontal="left" vertical="top" textRotation="0" wrapText="true" indent="0" shrinkToFit="false"/>
      <protection locked="true" hidden="false"/>
    </xf>
    <xf numFmtId="185"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Měna 2 2" xfId="21"/>
    <cellStyle name="Měna 3" xfId="22"/>
    <cellStyle name="Normální 2" xfId="23"/>
    <cellStyle name="normální 2 2" xfId="24"/>
    <cellStyle name="normální 3" xfId="25"/>
    <cellStyle name="Normální 4" xfId="26"/>
    <cellStyle name="normální_odkoureni_cenik_2002" xfId="27"/>
    <cellStyle name="normální_Tepelné ztráty nové" xfId="28"/>
    <cellStyle name="Procenta 2" xfId="29"/>
    <cellStyle name="Procenta 3" xfId="30"/>
  </cellStyles>
  <dxfs count="25">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
      <font>
        <name val="Arial"/>
        <charset val="238"/>
        <family val="0"/>
        <color rgb="FF9933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Zadání!$J$14" lockText="1" noThreeD="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checked="Checked" autoLine="false" print="true" fmlaLink="Zadání!$J$15"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fmlaLink="Zadání!$J$13"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1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Relationship Id="rId5" Type="http://schemas.openxmlformats.org/officeDocument/2006/relationships/image" Target="../media/image8.jpeg"/><Relationship Id="rId6"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0</xdr:row>
      <xdr:rowOff>95400</xdr:rowOff>
    </xdr:from>
    <xdr:to>
      <xdr:col>4</xdr:col>
      <xdr:colOff>439560</xdr:colOff>
      <xdr:row>3</xdr:row>
      <xdr:rowOff>57240</xdr:rowOff>
    </xdr:to>
    <xdr:pic>
      <xdr:nvPicPr>
        <xdr:cNvPr id="0" name="Obrázek 1" descr="LOGO1.JPG"/>
        <xdr:cNvPicPr/>
      </xdr:nvPicPr>
      <xdr:blipFill>
        <a:blip r:embed="rId1"/>
        <a:stretch/>
      </xdr:blipFill>
      <xdr:spPr>
        <a:xfrm>
          <a:off x="678960" y="95400"/>
          <a:ext cx="2666880" cy="447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512000</xdr:colOff>
      <xdr:row>3</xdr:row>
      <xdr:rowOff>114480</xdr:rowOff>
    </xdr:to>
    <xdr:pic>
      <xdr:nvPicPr>
        <xdr:cNvPr id="9" name="Obrázek 1" descr="LOGO1.JPG"/>
        <xdr:cNvPicPr/>
      </xdr:nvPicPr>
      <xdr:blipFill>
        <a:blip r:embed="rId1"/>
        <a:stretch/>
      </xdr:blipFill>
      <xdr:spPr>
        <a:xfrm>
          <a:off x="644040" y="162000"/>
          <a:ext cx="2649240" cy="438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5920</xdr:colOff>
      <xdr:row>4</xdr:row>
      <xdr:rowOff>95400</xdr:rowOff>
    </xdr:from>
    <xdr:to>
      <xdr:col>5</xdr:col>
      <xdr:colOff>926280</xdr:colOff>
      <xdr:row>11</xdr:row>
      <xdr:rowOff>47520</xdr:rowOff>
    </xdr:to>
    <xdr:pic>
      <xdr:nvPicPr>
        <xdr:cNvPr id="10" name="Picture 2" descr=""/>
        <xdr:cNvPicPr/>
      </xdr:nvPicPr>
      <xdr:blipFill>
        <a:blip r:embed="rId1">
          <a:grayscl/>
        </a:blip>
        <a:stretch/>
      </xdr:blipFill>
      <xdr:spPr>
        <a:xfrm>
          <a:off x="5626080" y="857520"/>
          <a:ext cx="2052720" cy="1085400"/>
        </a:xfrm>
        <a:prstGeom prst="rect">
          <a:avLst/>
        </a:prstGeom>
        <a:ln w="9360">
          <a:solidFill>
            <a:srgbClr val="000000"/>
          </a:solidFill>
          <a:miter/>
        </a:ln>
      </xdr:spPr>
    </xdr:pic>
    <xdr:clientData/>
  </xdr:twoCellAnchor>
  <xdr:twoCellAnchor editAs="oneCell">
    <xdr:from>
      <xdr:col>0</xdr:col>
      <xdr:colOff>70560</xdr:colOff>
      <xdr:row>36</xdr:row>
      <xdr:rowOff>37800</xdr:rowOff>
    </xdr:from>
    <xdr:to>
      <xdr:col>1</xdr:col>
      <xdr:colOff>1312920</xdr:colOff>
      <xdr:row>38</xdr:row>
      <xdr:rowOff>133560</xdr:rowOff>
    </xdr:to>
    <xdr:pic>
      <xdr:nvPicPr>
        <xdr:cNvPr id="11" name="Obrázek 4" descr="LOGO1.JPG"/>
        <xdr:cNvPicPr/>
      </xdr:nvPicPr>
      <xdr:blipFill>
        <a:blip r:embed="rId2"/>
        <a:stretch/>
      </xdr:blipFill>
      <xdr:spPr>
        <a:xfrm>
          <a:off x="70560" y="7495920"/>
          <a:ext cx="2369520" cy="41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8880</xdr:colOff>
      <xdr:row>42</xdr:row>
      <xdr:rowOff>9360</xdr:rowOff>
    </xdr:from>
    <xdr:to>
      <xdr:col>10</xdr:col>
      <xdr:colOff>170280</xdr:colOff>
      <xdr:row>68</xdr:row>
      <xdr:rowOff>37800</xdr:rowOff>
    </xdr:to>
    <xdr:pic>
      <xdr:nvPicPr>
        <xdr:cNvPr id="1" name="Picture 1071" descr=""/>
        <xdr:cNvPicPr/>
      </xdr:nvPicPr>
      <xdr:blipFill>
        <a:blip r:embed="rId1"/>
        <a:stretch/>
      </xdr:blipFill>
      <xdr:spPr>
        <a:xfrm>
          <a:off x="952920" y="6962760"/>
          <a:ext cx="5604840" cy="4333680"/>
        </a:xfrm>
        <a:prstGeom prst="rect">
          <a:avLst/>
        </a:prstGeom>
        <a:ln w="0">
          <a:noFill/>
        </a:ln>
      </xdr:spPr>
    </xdr:pic>
    <xdr:clientData/>
  </xdr:twoCellAnchor>
  <xdr:twoCellAnchor editAs="oneCell">
    <xdr:from>
      <xdr:col>1</xdr:col>
      <xdr:colOff>69480</xdr:colOff>
      <xdr:row>9</xdr:row>
      <xdr:rowOff>105120</xdr:rowOff>
    </xdr:from>
    <xdr:to>
      <xdr:col>24</xdr:col>
      <xdr:colOff>459360</xdr:colOff>
      <xdr:row>41</xdr:row>
      <xdr:rowOff>114480</xdr:rowOff>
    </xdr:to>
    <xdr:pic>
      <xdr:nvPicPr>
        <xdr:cNvPr id="2" name="Picture 1072" descr=""/>
        <xdr:cNvPicPr/>
      </xdr:nvPicPr>
      <xdr:blipFill>
        <a:blip r:embed="rId2"/>
        <a:stretch/>
      </xdr:blipFill>
      <xdr:spPr>
        <a:xfrm>
          <a:off x="713520" y="1714680"/>
          <a:ext cx="15067800" cy="5191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123840</xdr:rowOff>
    </xdr:from>
    <xdr:to>
      <xdr:col>1</xdr:col>
      <xdr:colOff>1682280</xdr:colOff>
      <xdr:row>1</xdr:row>
      <xdr:rowOff>152280</xdr:rowOff>
    </xdr:to>
    <xdr:pic>
      <xdr:nvPicPr>
        <xdr:cNvPr id="3" name="Obrázek 1" descr=""/>
        <xdr:cNvPicPr/>
      </xdr:nvPicPr>
      <xdr:blipFill>
        <a:blip r:embed="rId1"/>
        <a:stretch/>
      </xdr:blipFill>
      <xdr:spPr>
        <a:xfrm>
          <a:off x="392040" y="123840"/>
          <a:ext cx="1621800" cy="266400"/>
        </a:xfrm>
        <a:prstGeom prst="rect">
          <a:avLst/>
        </a:prstGeom>
        <a:ln w="0">
          <a:noFill/>
        </a:ln>
      </xdr:spPr>
    </xdr:pic>
    <xdr:clientData/>
  </xdr:twoCellAnchor>
  <xdr:twoCellAnchor editAs="oneCell">
    <xdr:from>
      <xdr:col>5</xdr:col>
      <xdr:colOff>261720</xdr:colOff>
      <xdr:row>0</xdr:row>
      <xdr:rowOff>105120</xdr:rowOff>
    </xdr:from>
    <xdr:to>
      <xdr:col>5</xdr:col>
      <xdr:colOff>594720</xdr:colOff>
      <xdr:row>1</xdr:row>
      <xdr:rowOff>190800</xdr:rowOff>
    </xdr:to>
    <xdr:pic>
      <xdr:nvPicPr>
        <xdr:cNvPr id="4" name="Picture 151" descr=""/>
        <xdr:cNvPicPr/>
      </xdr:nvPicPr>
      <xdr:blipFill>
        <a:blip r:embed="rId2"/>
        <a:stretch/>
      </xdr:blipFill>
      <xdr:spPr>
        <a:xfrm>
          <a:off x="5241960" y="105120"/>
          <a:ext cx="333000" cy="323640"/>
        </a:xfrm>
        <a:prstGeom prst="rect">
          <a:avLst/>
        </a:prstGeom>
        <a:ln w="0">
          <a:noFill/>
        </a:ln>
      </xdr:spPr>
    </xdr:pic>
    <xdr:clientData/>
  </xdr:twoCellAnchor>
  <xdr:twoCellAnchor editAs="oneCell">
    <xdr:from>
      <xdr:col>3</xdr:col>
      <xdr:colOff>925200</xdr:colOff>
      <xdr:row>0</xdr:row>
      <xdr:rowOff>105120</xdr:rowOff>
    </xdr:from>
    <xdr:to>
      <xdr:col>4</xdr:col>
      <xdr:colOff>302400</xdr:colOff>
      <xdr:row>1</xdr:row>
      <xdr:rowOff>190800</xdr:rowOff>
    </xdr:to>
    <xdr:pic>
      <xdr:nvPicPr>
        <xdr:cNvPr id="5" name="Picture 150" descr=""/>
        <xdr:cNvPicPr/>
      </xdr:nvPicPr>
      <xdr:blipFill>
        <a:blip r:embed="rId3"/>
        <a:stretch/>
      </xdr:blipFill>
      <xdr:spPr>
        <a:xfrm>
          <a:off x="3973680" y="105120"/>
          <a:ext cx="322920" cy="323640"/>
        </a:xfrm>
        <a:prstGeom prst="rect">
          <a:avLst/>
        </a:prstGeom>
        <a:ln w="0">
          <a:noFill/>
        </a:ln>
      </xdr:spPr>
    </xdr:pic>
    <xdr:clientData/>
  </xdr:twoCellAnchor>
  <xdr:twoCellAnchor editAs="oneCell">
    <xdr:from>
      <xdr:col>4</xdr:col>
      <xdr:colOff>392760</xdr:colOff>
      <xdr:row>0</xdr:row>
      <xdr:rowOff>114480</xdr:rowOff>
    </xdr:from>
    <xdr:to>
      <xdr:col>4</xdr:col>
      <xdr:colOff>725040</xdr:colOff>
      <xdr:row>1</xdr:row>
      <xdr:rowOff>200160</xdr:rowOff>
    </xdr:to>
    <xdr:pic>
      <xdr:nvPicPr>
        <xdr:cNvPr id="6" name="Picture 5330" descr=""/>
        <xdr:cNvPicPr/>
      </xdr:nvPicPr>
      <xdr:blipFill>
        <a:blip r:embed="rId4"/>
        <a:stretch/>
      </xdr:blipFill>
      <xdr:spPr>
        <a:xfrm>
          <a:off x="4386960" y="114480"/>
          <a:ext cx="332280" cy="323640"/>
        </a:xfrm>
        <a:prstGeom prst="rect">
          <a:avLst/>
        </a:prstGeom>
        <a:ln w="0">
          <a:noFill/>
        </a:ln>
      </xdr:spPr>
    </xdr:pic>
    <xdr:clientData/>
  </xdr:twoCellAnchor>
  <xdr:twoCellAnchor editAs="oneCell">
    <xdr:from>
      <xdr:col>4</xdr:col>
      <xdr:colOff>814680</xdr:colOff>
      <xdr:row>0</xdr:row>
      <xdr:rowOff>95040</xdr:rowOff>
    </xdr:from>
    <xdr:to>
      <xdr:col>5</xdr:col>
      <xdr:colOff>162360</xdr:colOff>
      <xdr:row>1</xdr:row>
      <xdr:rowOff>190800</xdr:rowOff>
    </xdr:to>
    <xdr:pic>
      <xdr:nvPicPr>
        <xdr:cNvPr id="7" name="Picture 6029" descr=""/>
        <xdr:cNvPicPr/>
      </xdr:nvPicPr>
      <xdr:blipFill>
        <a:blip r:embed="rId5"/>
        <a:stretch/>
      </xdr:blipFill>
      <xdr:spPr>
        <a:xfrm>
          <a:off x="4808880" y="95040"/>
          <a:ext cx="333720" cy="333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8.0 Přepočítat" hidden="0"/>
            <xdr:cNvSpPr/>
          </xdr:nvSpPr>
          <xdr:spPr>
            <a:xfrm>
              <a:off x="0" y="0"/>
              <a:ext cx="0" cy="0"/>
            </a:xfrm>
            <a:prstGeom prst="rect">
              <a:avLst/>
            </a:prstGeom>
          </xdr:spPr>
          <xdr:txBody>
            <a:bodyPr anchor="ctr">
              <a:noAutofit/>
            </a:bodyPr>
            <a:p>
              <a:r>
                <a:t>8.0 Přepočít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1.4 Aktualizovat" hidden="0"/>
            <xdr:cNvSpPr/>
          </xdr:nvSpPr>
          <xdr:spPr>
            <a:xfrm>
              <a:off x="0" y="0"/>
              <a:ext cx="0" cy="0"/>
            </a:xfrm>
            <a:prstGeom prst="rect">
              <a:avLst/>
            </a:prstGeom>
          </xdr:spPr>
          <xdr:txBody>
            <a:bodyPr anchor="ctr">
              <a:noAutofit/>
            </a:bodyPr>
            <a:p>
              <a:r>
                <a:t>1.4 Aktualizov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080</xdr:colOff>
          <xdr:row>14</xdr:row>
          <xdr:rowOff>28800</xdr:rowOff>
        </xdr:from>
        <xdr:to>
          <xdr:col>9</xdr:col>
          <xdr:colOff>-562320</xdr:colOff>
          <xdr:row>15</xdr:row>
          <xdr:rowOff>18720</xdr:rowOff>
        </xdr:to>
        <xdr:sp>
          <xdr:nvSpPr>
            <xdr:cNvPr id="1003" name="Check Box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9840</xdr:colOff>
          <xdr:row>16</xdr:row>
          <xdr:rowOff>28800</xdr:rowOff>
        </xdr:from>
        <xdr:to>
          <xdr:col>3</xdr:col>
          <xdr:colOff>-180000</xdr:colOff>
          <xdr:row>17</xdr:row>
          <xdr:rowOff>0</xdr:rowOff>
        </xdr:to>
        <xdr:sp>
          <xdr:nvSpPr>
            <xdr:cNvPr id="0" name="Drop Down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0120</xdr:colOff>
          <xdr:row>16</xdr:row>
          <xdr:rowOff>10080</xdr:rowOff>
        </xdr:from>
        <xdr:to>
          <xdr:col>3</xdr:col>
          <xdr:colOff>-99000</xdr:colOff>
          <xdr:row>17</xdr:row>
          <xdr:rowOff>-9000</xdr:rowOff>
        </xdr:to>
        <xdr:sp>
          <xdr:nvSpPr>
            <xdr:cNvPr id="0" name="Drop Down 2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17" descr="0.0 Vše od začátku" hidden="0"/>
            <xdr:cNvSpPr/>
          </xdr:nvSpPr>
          <xdr:spPr>
            <a:xfrm>
              <a:off x="0" y="0"/>
              <a:ext cx="0" cy="0"/>
            </a:xfrm>
            <a:prstGeom prst="rect">
              <a:avLst/>
            </a:prstGeom>
          </xdr:spPr>
          <xdr:txBody>
            <a:bodyPr anchor="ctr">
              <a:noAutofit/>
            </a:bodyPr>
            <a:p>
              <a:r>
                <a:t>0.0 Vše od začátk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904" descr="9.0 Specifikace" hidden="0"/>
            <xdr:cNvSpPr/>
          </xdr:nvSpPr>
          <xdr:spPr>
            <a:xfrm>
              <a:off x="0" y="0"/>
              <a:ext cx="0" cy="0"/>
            </a:xfrm>
            <a:prstGeom prst="rect">
              <a:avLst/>
            </a:prstGeom>
          </xdr:spPr>
          <xdr:txBody>
            <a:bodyPr anchor="ctr">
              <a:noAutofit/>
            </a:bodyPr>
            <a:p>
              <a:r>
                <a:t>9.0 Specifik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080</xdr:colOff>
          <xdr:row>12</xdr:row>
          <xdr:rowOff>28800</xdr:rowOff>
        </xdr:from>
        <xdr:to>
          <xdr:col>9</xdr:col>
          <xdr:colOff>-562320</xdr:colOff>
          <xdr:row>13</xdr:row>
          <xdr:rowOff>18720</xdr:rowOff>
        </xdr:to>
        <xdr:sp>
          <xdr:nvSpPr>
            <xdr:cNvPr id="1006" name="Check Box 4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3520</xdr:colOff>
          <xdr:row>13</xdr:row>
          <xdr:rowOff>38520</xdr:rowOff>
        </xdr:from>
        <xdr:to>
          <xdr:col>3</xdr:col>
          <xdr:colOff>-100080</xdr:colOff>
          <xdr:row>14</xdr:row>
          <xdr:rowOff>-18720</xdr:rowOff>
        </xdr:to>
        <xdr:sp>
          <xdr:nvSpPr>
            <xdr:cNvPr id="0" name="Spinner 4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3520</xdr:colOff>
          <xdr:row>14</xdr:row>
          <xdr:rowOff>47520</xdr:rowOff>
        </xdr:from>
        <xdr:to>
          <xdr:col>3</xdr:col>
          <xdr:colOff>-100080</xdr:colOff>
          <xdr:row>15</xdr:row>
          <xdr:rowOff>-9720</xdr:rowOff>
        </xdr:to>
        <xdr:sp>
          <xdr:nvSpPr>
            <xdr:cNvPr id="0" name="Spinner 4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23520</xdr:colOff>
          <xdr:row>15</xdr:row>
          <xdr:rowOff>38520</xdr:rowOff>
        </xdr:from>
        <xdr:to>
          <xdr:col>3</xdr:col>
          <xdr:colOff>-100080</xdr:colOff>
          <xdr:row>16</xdr:row>
          <xdr:rowOff>-18720</xdr:rowOff>
        </xdr:to>
        <xdr:sp>
          <xdr:nvSpPr>
            <xdr:cNvPr id="0" name="Spinner 4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080</xdr:colOff>
          <xdr:row>13</xdr:row>
          <xdr:rowOff>28800</xdr:rowOff>
        </xdr:from>
        <xdr:to>
          <xdr:col>9</xdr:col>
          <xdr:colOff>132120</xdr:colOff>
          <xdr:row>14</xdr:row>
          <xdr:rowOff>18720</xdr:rowOff>
        </xdr:to>
        <xdr:sp>
          <xdr:nvSpPr>
            <xdr:cNvPr id="1007" name="Check Box 4986" descr="               m" hidden="0"/>
            <xdr:cNvSpPr/>
          </xdr:nvSpPr>
          <xdr:spPr>
            <a:xfrm>
              <a:off x="0" y="0"/>
              <a:ext cx="0" cy="0"/>
            </a:xfrm>
            <a:prstGeom prst="rect">
              <a:avLst/>
            </a:prstGeom>
          </xdr:spPr>
          <xdr:txBody>
            <a:bodyPr anchor="ctr">
              <a:noAutofit/>
            </a:bodyPr>
            <a:p>
              <a:r>
                <a:t>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01320</xdr:colOff>
          <xdr:row>13</xdr:row>
          <xdr:rowOff>18720</xdr:rowOff>
        </xdr:from>
        <xdr:to>
          <xdr:col>9</xdr:col>
          <xdr:colOff>-261000</xdr:colOff>
          <xdr:row>14</xdr:row>
          <xdr:rowOff>-9720</xdr:rowOff>
        </xdr:to>
        <xdr:sp>
          <xdr:nvSpPr>
            <xdr:cNvPr id="0" name="Drop Down 498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694080</xdr:colOff>
      <xdr:row>0</xdr:row>
      <xdr:rowOff>95040</xdr:rowOff>
    </xdr:from>
    <xdr:to>
      <xdr:col>5</xdr:col>
      <xdr:colOff>1037520</xdr:colOff>
      <xdr:row>1</xdr:row>
      <xdr:rowOff>190800</xdr:rowOff>
    </xdr:to>
    <xdr:pic>
      <xdr:nvPicPr>
        <xdr:cNvPr id="8" name="Obrázek 27" descr=""/>
        <xdr:cNvPicPr/>
      </xdr:nvPicPr>
      <xdr:blipFill>
        <a:blip r:embed="rId6"/>
        <a:stretch/>
      </xdr:blipFill>
      <xdr:spPr>
        <a:xfrm>
          <a:off x="5674320" y="95040"/>
          <a:ext cx="343440" cy="333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60120</xdr:colOff>
          <xdr:row>17</xdr:row>
          <xdr:rowOff>28800</xdr:rowOff>
        </xdr:from>
        <xdr:to>
          <xdr:col>3</xdr:col>
          <xdr:colOff>-99000</xdr:colOff>
          <xdr:row>18</xdr:row>
          <xdr:rowOff>10080</xdr:rowOff>
        </xdr:to>
        <xdr:sp>
          <xdr:nvSpPr>
            <xdr:cNvPr id="0" name="Drop Down 76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HSP%201_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ávod"/>
      <sheetName val="Příklad"/>
      <sheetName val="Zadání"/>
      <sheetName val="Doplňky"/>
      <sheetName val="Specifikace"/>
      <sheetName val="Lng"/>
      <sheetName val="CZ"/>
      <sheetName val="DE"/>
      <sheetName val="EN"/>
      <sheetName val="RU"/>
      <sheetName val="PL"/>
      <sheetName val="Výpočty"/>
      <sheetName val="Historie verzí"/>
      <sheetName val="Ce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99"/>
    <col collapsed="false" customWidth="true" hidden="false" outlineLevel="0" max="3" min="3" style="0" width="5.13"/>
  </cols>
  <sheetData>
    <row r="1" s="1" customFormat="true" ht="12.75" hidden="false" customHeight="false" outlineLevel="0" collapsed="false"/>
    <row r="2" s="1" customFormat="true" ht="12.75" hidden="false" customHeight="false" outlineLevel="0" collapsed="false">
      <c r="G2" s="2" t="str">
        <f aca="false">Lng!B2</f>
        <v>v 1.34-CZ-10-2017</v>
      </c>
    </row>
    <row r="3" s="1" customFormat="true" ht="12.75" hidden="false" customHeight="false" outlineLevel="0" collapsed="false">
      <c r="B3" s="3"/>
    </row>
    <row r="4" s="1" customFormat="true" ht="12.75" hidden="false" customHeight="false" outlineLevel="0" collapsed="false"/>
    <row r="5" customFormat="false" ht="12.75" hidden="false" customHeight="false" outlineLevel="0" collapsed="false">
      <c r="A5" s="1"/>
      <c r="B5" s="4" t="str">
        <f aca="false">Lng!B4</f>
        <v>Popis</v>
      </c>
      <c r="C5" s="1"/>
      <c r="D5" s="1"/>
      <c r="E5" s="1"/>
      <c r="F5" s="1"/>
      <c r="G5" s="1"/>
      <c r="H5" s="1"/>
      <c r="I5" s="1"/>
      <c r="J5" s="1"/>
      <c r="K5" s="1"/>
      <c r="L5" s="1"/>
      <c r="M5" s="1"/>
      <c r="N5" s="1"/>
      <c r="O5" s="1"/>
      <c r="P5" s="1"/>
      <c r="Q5" s="1"/>
      <c r="R5" s="1"/>
      <c r="S5" s="1"/>
      <c r="T5" s="1"/>
      <c r="U5" s="1"/>
      <c r="V5" s="1"/>
      <c r="W5" s="1"/>
      <c r="X5" s="1"/>
      <c r="Y5" s="1"/>
      <c r="Z5" s="1"/>
      <c r="AA5" s="1"/>
      <c r="AB5" s="1"/>
      <c r="AC5" s="1"/>
      <c r="AD5" s="1"/>
      <c r="AE5" s="1"/>
    </row>
    <row r="6" customFormat="false" ht="12.75" hidden="false" customHeight="true" outlineLevel="0" collapsed="false">
      <c r="A6" s="1"/>
      <c r="B6" s="5" t="str">
        <f aca="false">Lng!B5</f>
        <v>Program Sálavé panely návrh je určen k technickému návrhu a základnímu nacenění otopné soustavy se sálavými panely KOTRBATÝ KSP. V listu "Zadání" je již zadán základní případ vytápění průmyslové haly o rozměrech 60 x 18 x 8 m pod vazník. Sálavé panely jsou zavěšeny v 7,0 m. Teplonosná látka voda 90 / 70 °C, vnitřní požadovaná teplota 15 °C, tepelná ztráta 135 kW. Byly zvoleny 4 sálavé pásy o délce 54 m a šířce 1050 mm. Z pohledu hydrauliky budou pasy zapojeny do dvou těles 1 a 2, každé se samostatným přívodem a zpátečkou. Potrubí od obou těles se spojí a do regulačního uzlu vstupuje pouze jeden přívod a jedna zpátečka. Tlaková ztráta armatur se v tomto příkladě neuvažuje.</v>
      </c>
      <c r="C6" s="5"/>
      <c r="D6" s="5"/>
      <c r="E6" s="5"/>
      <c r="F6" s="5"/>
      <c r="G6" s="5"/>
      <c r="H6" s="5"/>
      <c r="I6" s="5"/>
      <c r="J6" s="5"/>
      <c r="K6" s="5"/>
      <c r="L6" s="5"/>
      <c r="M6" s="5"/>
      <c r="N6" s="5"/>
      <c r="O6" s="5"/>
      <c r="P6" s="5"/>
      <c r="Q6" s="5"/>
      <c r="R6" s="5"/>
      <c r="S6" s="1"/>
      <c r="T6" s="1"/>
      <c r="U6" s="1"/>
      <c r="V6" s="1"/>
      <c r="W6" s="1"/>
      <c r="X6" s="1"/>
      <c r="Y6" s="1"/>
      <c r="Z6" s="1"/>
      <c r="AA6" s="1"/>
      <c r="AB6" s="1"/>
      <c r="AC6" s="1"/>
      <c r="AD6" s="1"/>
      <c r="AE6" s="1"/>
    </row>
    <row r="7" customFormat="false" ht="12.75" hidden="false" customHeight="false" outlineLevel="0" collapsed="false">
      <c r="A7" s="1"/>
      <c r="B7" s="5"/>
      <c r="C7" s="5"/>
      <c r="D7" s="5"/>
      <c r="E7" s="5"/>
      <c r="F7" s="5"/>
      <c r="G7" s="5"/>
      <c r="H7" s="5"/>
      <c r="I7" s="5"/>
      <c r="J7" s="5"/>
      <c r="K7" s="5"/>
      <c r="L7" s="5"/>
      <c r="M7" s="5"/>
      <c r="N7" s="5"/>
      <c r="O7" s="5"/>
      <c r="P7" s="5"/>
      <c r="Q7" s="5"/>
      <c r="R7" s="5"/>
      <c r="S7" s="1"/>
      <c r="T7" s="1"/>
      <c r="U7" s="1"/>
      <c r="V7" s="1"/>
      <c r="W7" s="1"/>
      <c r="X7" s="1"/>
      <c r="Y7" s="1"/>
      <c r="Z7" s="1"/>
      <c r="AA7" s="1"/>
      <c r="AB7" s="1"/>
      <c r="AC7" s="1"/>
      <c r="AD7" s="1"/>
      <c r="AE7" s="1"/>
    </row>
    <row r="8" customFormat="false" ht="12.75" hidden="false" customHeight="false" outlineLevel="0" collapsed="false">
      <c r="A8" s="1"/>
      <c r="B8" s="5"/>
      <c r="C8" s="5"/>
      <c r="D8" s="5"/>
      <c r="E8" s="5"/>
      <c r="F8" s="5"/>
      <c r="G8" s="5"/>
      <c r="H8" s="5"/>
      <c r="I8" s="5"/>
      <c r="J8" s="5"/>
      <c r="K8" s="5"/>
      <c r="L8" s="5"/>
      <c r="M8" s="5"/>
      <c r="N8" s="5"/>
      <c r="O8" s="5"/>
      <c r="P8" s="5"/>
      <c r="Q8" s="5"/>
      <c r="R8" s="5"/>
      <c r="S8" s="1"/>
      <c r="T8" s="1"/>
      <c r="U8" s="1"/>
      <c r="V8" s="1"/>
      <c r="W8" s="1"/>
      <c r="X8" s="1"/>
      <c r="Y8" s="1"/>
      <c r="Z8" s="1"/>
      <c r="AA8" s="1"/>
      <c r="AB8" s="1"/>
      <c r="AC8" s="1"/>
      <c r="AD8" s="1"/>
      <c r="AE8" s="1"/>
    </row>
    <row r="9" customFormat="false" ht="27.6" hidden="false" customHeight="true" outlineLevel="0" collapsed="false">
      <c r="A9" s="1"/>
      <c r="B9" s="5"/>
      <c r="C9" s="5"/>
      <c r="D9" s="5"/>
      <c r="E9" s="5"/>
      <c r="F9" s="5"/>
      <c r="G9" s="5"/>
      <c r="H9" s="5"/>
      <c r="I9" s="5"/>
      <c r="J9" s="5"/>
      <c r="K9" s="5"/>
      <c r="L9" s="5"/>
      <c r="M9" s="5"/>
      <c r="N9" s="5"/>
      <c r="O9" s="5"/>
      <c r="P9" s="5"/>
      <c r="Q9" s="5"/>
      <c r="R9" s="5"/>
      <c r="S9" s="1"/>
      <c r="T9" s="1"/>
      <c r="U9" s="1"/>
      <c r="V9" s="1"/>
      <c r="W9" s="1"/>
      <c r="X9" s="1"/>
      <c r="Y9" s="1"/>
      <c r="Z9" s="1"/>
      <c r="AA9" s="1"/>
      <c r="AB9" s="1"/>
      <c r="AC9" s="1"/>
      <c r="AD9" s="1"/>
      <c r="AE9" s="1"/>
    </row>
    <row r="10" customFormat="false" ht="12.75" hidden="false" customHeight="false" outlineLevel="0" collapsed="false">
      <c r="A10" s="1"/>
      <c r="B10" s="6"/>
      <c r="C10" s="1"/>
      <c r="D10" s="7"/>
      <c r="E10" s="1"/>
      <c r="F10" s="1"/>
      <c r="G10" s="1"/>
      <c r="H10" s="1"/>
      <c r="I10" s="1"/>
      <c r="J10" s="1"/>
      <c r="K10" s="1"/>
      <c r="L10" s="1"/>
      <c r="M10" s="1"/>
      <c r="N10" s="1"/>
      <c r="O10" s="1"/>
      <c r="P10" s="1"/>
      <c r="Q10" s="1"/>
      <c r="R10" s="1"/>
      <c r="S10" s="1"/>
      <c r="T10" s="1"/>
      <c r="U10" s="1"/>
      <c r="V10" s="1"/>
      <c r="W10" s="1"/>
      <c r="X10" s="1"/>
      <c r="Y10" s="1"/>
      <c r="Z10" s="1"/>
      <c r="AA10" s="1"/>
      <c r="AB10" s="1"/>
      <c r="AC10" s="1"/>
      <c r="AD10" s="1"/>
      <c r="AE10" s="1"/>
    </row>
    <row r="11" customFormat="false" ht="12.75" hidden="false" customHeight="false" outlineLevel="0" collapsed="false">
      <c r="A11" s="1"/>
      <c r="B11" s="4" t="str">
        <f aca="false">Lng!B7</f>
        <v>Buňky</v>
      </c>
      <c r="C11" s="1"/>
      <c r="D11" s="7"/>
      <c r="E11" s="1"/>
      <c r="F11" s="1"/>
      <c r="G11" s="1"/>
      <c r="H11" s="1"/>
      <c r="I11" s="1"/>
      <c r="J11" s="1"/>
      <c r="K11" s="1"/>
      <c r="L11" s="1"/>
      <c r="M11" s="1"/>
      <c r="N11" s="1"/>
      <c r="O11" s="1"/>
      <c r="P11" s="1"/>
      <c r="Q11" s="1"/>
      <c r="R11" s="1"/>
      <c r="S11" s="1"/>
      <c r="T11" s="1"/>
      <c r="U11" s="1"/>
      <c r="V11" s="1"/>
      <c r="W11" s="1"/>
      <c r="X11" s="1"/>
      <c r="Y11" s="1"/>
      <c r="Z11" s="1"/>
      <c r="AA11" s="1"/>
      <c r="AB11" s="1"/>
      <c r="AC11" s="1"/>
      <c r="AD11" s="1"/>
      <c r="AE11" s="1"/>
    </row>
    <row r="12" customFormat="false" ht="12.75" hidden="false" customHeight="false" outlineLevel="0" collapsed="false">
      <c r="A12" s="1"/>
      <c r="B12" s="8"/>
      <c r="C12" s="1"/>
      <c r="D12" s="7" t="str">
        <f aca="false">Lng!B8</f>
        <v>je třeba vyplnit</v>
      </c>
      <c r="E12" s="1"/>
      <c r="F12" s="1"/>
      <c r="G12" s="1"/>
      <c r="H12" s="1"/>
      <c r="I12" s="1"/>
      <c r="J12" s="1"/>
      <c r="K12" s="1"/>
      <c r="L12" s="1"/>
      <c r="M12" s="1"/>
      <c r="N12" s="1"/>
      <c r="O12" s="1"/>
      <c r="P12" s="1"/>
      <c r="Q12" s="1"/>
      <c r="R12" s="1"/>
      <c r="S12" s="1"/>
      <c r="T12" s="1"/>
      <c r="U12" s="1"/>
      <c r="V12" s="1"/>
      <c r="W12" s="1"/>
      <c r="X12" s="1"/>
      <c r="Y12" s="1"/>
      <c r="Z12" s="1"/>
      <c r="AA12" s="1"/>
      <c r="AB12" s="1"/>
      <c r="AC12" s="1"/>
      <c r="AD12" s="1"/>
      <c r="AE12" s="1"/>
    </row>
    <row r="13" customFormat="false" ht="12.75" hidden="false" customHeight="false" outlineLevel="0" collapsed="false">
      <c r="A13" s="1"/>
      <c r="B13" s="9"/>
      <c r="C13" s="1"/>
      <c r="D13" s="7" t="str">
        <f aca="false">Lng!B9</f>
        <v>počítá se automaticky</v>
      </c>
      <c r="E13" s="1"/>
      <c r="F13" s="1"/>
      <c r="G13" s="1"/>
      <c r="H13" s="1"/>
      <c r="I13" s="1"/>
      <c r="J13" s="1"/>
      <c r="K13" s="1"/>
      <c r="L13" s="1"/>
      <c r="M13" s="1"/>
      <c r="N13" s="1"/>
      <c r="O13" s="1"/>
      <c r="P13" s="1"/>
      <c r="Q13" s="1"/>
      <c r="R13" s="1"/>
      <c r="S13" s="1"/>
      <c r="T13" s="1"/>
      <c r="U13" s="1"/>
      <c r="V13" s="1"/>
      <c r="W13" s="1"/>
      <c r="X13" s="1"/>
      <c r="Y13" s="1"/>
      <c r="Z13" s="1"/>
      <c r="AA13" s="1"/>
      <c r="AB13" s="1"/>
      <c r="AC13" s="1"/>
      <c r="AD13" s="1"/>
      <c r="AE13" s="1"/>
    </row>
    <row r="14" customFormat="false" ht="12.75" hidden="false" customHeight="false" outlineLevel="0" collapsed="false">
      <c r="A14" s="1"/>
      <c r="B14" s="10"/>
      <c r="C14" s="1"/>
      <c r="D14" s="7" t="str">
        <f aca="false">Lng!B10</f>
        <v>je třeba zkontrolovat</v>
      </c>
      <c r="E14" s="1"/>
      <c r="F14" s="1"/>
      <c r="G14" s="1"/>
      <c r="H14" s="1"/>
      <c r="I14" s="1"/>
      <c r="J14" s="1"/>
      <c r="K14" s="1"/>
      <c r="L14" s="1"/>
      <c r="M14" s="1"/>
      <c r="N14" s="1"/>
      <c r="O14" s="1"/>
      <c r="P14" s="1"/>
      <c r="Q14" s="1"/>
      <c r="R14" s="1"/>
      <c r="S14" s="1"/>
      <c r="T14" s="1"/>
      <c r="U14" s="1"/>
      <c r="V14" s="1"/>
      <c r="W14" s="1"/>
      <c r="X14" s="1"/>
      <c r="Y14" s="1"/>
      <c r="Z14" s="1"/>
      <c r="AA14" s="1"/>
      <c r="AB14" s="1"/>
      <c r="AC14" s="1"/>
      <c r="AD14" s="1"/>
      <c r="AE14" s="1"/>
    </row>
    <row r="15" customFormat="false" ht="12.75" hidden="false" customHeight="false" outlineLevel="0" collapsed="false">
      <c r="A15" s="1"/>
      <c r="B15" s="6"/>
      <c r="C15" s="1"/>
      <c r="D15" s="11"/>
      <c r="E15" s="1"/>
      <c r="F15" s="1"/>
      <c r="G15" s="1"/>
      <c r="H15" s="1"/>
      <c r="I15" s="1"/>
      <c r="J15" s="1"/>
      <c r="K15" s="1"/>
      <c r="L15" s="1"/>
      <c r="M15" s="1"/>
      <c r="N15" s="1"/>
      <c r="O15" s="1"/>
      <c r="P15" s="1"/>
      <c r="Q15" s="1"/>
      <c r="R15" s="1"/>
      <c r="S15" s="1"/>
      <c r="T15" s="1"/>
      <c r="U15" s="1"/>
      <c r="V15" s="1"/>
      <c r="W15" s="1"/>
      <c r="X15" s="1"/>
      <c r="Y15" s="1"/>
      <c r="Z15" s="1"/>
      <c r="AA15" s="1"/>
      <c r="AB15" s="1"/>
      <c r="AC15" s="1"/>
      <c r="AD15" s="1"/>
      <c r="AE15" s="1"/>
    </row>
    <row r="16" customFormat="false" ht="12.75" hidden="false" customHeight="false" outlineLevel="0" collapsed="false">
      <c r="A16" s="1"/>
      <c r="B16" s="4" t="str">
        <f aca="false">Lng!B12</f>
        <v>Postup</v>
      </c>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row>
    <row r="18" customFormat="false" ht="12.75" hidden="false" customHeight="false" outlineLevel="0" collapsed="false">
      <c r="A18" s="1"/>
      <c r="B18" s="4" t="str">
        <f aca="false">Lng!B14</f>
        <v>1.1 Zadat parametry vytápěného prostoru</v>
      </c>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row>
    <row r="19" customFormat="false" ht="15.75" hidden="false" customHeight="false" outlineLevel="0" collapsed="false">
      <c r="A19" s="1"/>
      <c r="B19" s="12" t="s">
        <v>0</v>
      </c>
      <c r="C19" s="7" t="str">
        <f aca="false">Lng!C15</f>
        <v>požadovaná vnitřní teplota</v>
      </c>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row>
    <row r="20" customFormat="false" ht="12.75" hidden="false" customHeight="true" outlineLevel="0" collapsed="false">
      <c r="A20" s="1"/>
      <c r="B20" s="12" t="s">
        <v>1</v>
      </c>
      <c r="C20" s="7" t="str">
        <f aca="false">Lng!C16</f>
        <v>tepelná ztráta prostoru</v>
      </c>
      <c r="D20" s="1"/>
      <c r="E20" s="13"/>
      <c r="F20" s="13"/>
      <c r="G20" s="13"/>
      <c r="H20" s="13"/>
      <c r="I20" s="13"/>
      <c r="J20" s="13"/>
      <c r="K20" s="13"/>
      <c r="L20" s="13"/>
      <c r="M20" s="1"/>
      <c r="N20" s="1"/>
      <c r="O20" s="1"/>
      <c r="P20" s="1"/>
      <c r="Q20" s="1"/>
      <c r="R20" s="1"/>
      <c r="S20" s="1"/>
      <c r="T20" s="1"/>
      <c r="U20" s="1"/>
      <c r="V20" s="1"/>
      <c r="W20" s="1"/>
      <c r="X20" s="1"/>
      <c r="Y20" s="1"/>
      <c r="Z20" s="1"/>
      <c r="AA20" s="1"/>
      <c r="AB20" s="1"/>
      <c r="AC20" s="1"/>
      <c r="AD20" s="1"/>
      <c r="AE20" s="1"/>
    </row>
    <row r="21" customFormat="false" ht="12.75" hidden="false" customHeight="true" outlineLevel="0" collapsed="false">
      <c r="A21" s="1"/>
      <c r="B21" s="14" t="s">
        <v>2</v>
      </c>
      <c r="C21" s="7" t="str">
        <f aca="false">Lng!C17</f>
        <v>výška prostoru</v>
      </c>
      <c r="D21" s="1"/>
      <c r="E21" s="13"/>
      <c r="F21" s="13"/>
      <c r="G21" s="13"/>
      <c r="H21" s="13"/>
      <c r="I21" s="13"/>
      <c r="J21" s="13"/>
      <c r="K21" s="13"/>
      <c r="L21" s="13"/>
      <c r="M21" s="1"/>
      <c r="N21" s="1"/>
      <c r="O21" s="1"/>
      <c r="P21" s="1"/>
      <c r="Q21" s="1"/>
      <c r="R21" s="1"/>
      <c r="S21" s="1"/>
      <c r="T21" s="1"/>
      <c r="U21" s="1"/>
      <c r="V21" s="1"/>
      <c r="W21" s="1"/>
      <c r="X21" s="1"/>
      <c r="Y21" s="1"/>
      <c r="Z21" s="1"/>
      <c r="AA21" s="1"/>
      <c r="AB21" s="1"/>
      <c r="AC21" s="1"/>
      <c r="AD21" s="1"/>
      <c r="AE21" s="1"/>
    </row>
    <row r="22" customFormat="false" ht="12.75" hidden="false" customHeight="true" outlineLevel="0" collapsed="false">
      <c r="A22" s="1"/>
      <c r="B22" s="14" t="s">
        <v>3</v>
      </c>
      <c r="C22" s="7" t="str">
        <f aca="false">Lng!C18</f>
        <v>délka prostoru</v>
      </c>
      <c r="D22" s="1"/>
      <c r="E22" s="13"/>
      <c r="F22" s="13"/>
      <c r="G22" s="13"/>
      <c r="H22" s="13"/>
      <c r="I22" s="13"/>
      <c r="J22" s="13"/>
      <c r="K22" s="13"/>
      <c r="L22" s="13"/>
      <c r="M22" s="1"/>
      <c r="N22" s="1"/>
      <c r="O22" s="1"/>
      <c r="P22" s="1"/>
      <c r="Q22" s="1"/>
      <c r="R22" s="1"/>
      <c r="S22" s="1"/>
      <c r="T22" s="1"/>
      <c r="U22" s="1"/>
      <c r="V22" s="1"/>
      <c r="W22" s="1"/>
      <c r="X22" s="1"/>
      <c r="Y22" s="1"/>
      <c r="Z22" s="1"/>
      <c r="AA22" s="1"/>
      <c r="AB22" s="1"/>
      <c r="AC22" s="1"/>
      <c r="AD22" s="1"/>
      <c r="AE22" s="1"/>
    </row>
    <row r="23" customFormat="false" ht="12.75" hidden="false" customHeight="false" outlineLevel="0" collapsed="false">
      <c r="A23" s="1"/>
      <c r="B23" s="14" t="s">
        <v>4</v>
      </c>
      <c r="C23" s="7" t="str">
        <f aca="false">Lng!C19</f>
        <v>šířka prostoru</v>
      </c>
      <c r="D23" s="1"/>
      <c r="E23" s="13"/>
      <c r="F23" s="13"/>
      <c r="G23" s="13"/>
      <c r="H23" s="13"/>
      <c r="I23" s="13"/>
      <c r="J23" s="13"/>
      <c r="K23" s="13"/>
      <c r="L23" s="13"/>
      <c r="M23" s="1"/>
      <c r="N23" s="1"/>
      <c r="O23" s="1"/>
      <c r="P23" s="1"/>
      <c r="Q23" s="1"/>
      <c r="R23" s="1"/>
      <c r="S23" s="1"/>
      <c r="T23" s="1"/>
      <c r="U23" s="1"/>
      <c r="V23" s="1"/>
      <c r="W23" s="1"/>
      <c r="X23" s="1"/>
      <c r="Y23" s="1"/>
      <c r="Z23" s="1"/>
      <c r="AA23" s="1"/>
      <c r="AB23" s="1"/>
      <c r="AC23" s="1"/>
      <c r="AD23" s="1"/>
      <c r="AE23" s="1"/>
    </row>
    <row r="24" customFormat="false" ht="12.75" hidden="false" customHeight="false" outlineLevel="0" collapsed="false">
      <c r="A24" s="1"/>
      <c r="B24" s="14" t="s">
        <v>5</v>
      </c>
      <c r="C24" s="7" t="str">
        <f aca="false">Lng!C20</f>
        <v>korekční součinitel pro zvýšení potřebného výkonu u vyššího zavěšení než 6 m</v>
      </c>
      <c r="D24" s="1"/>
      <c r="E24" s="13"/>
      <c r="F24" s="13"/>
      <c r="G24" s="13"/>
      <c r="H24" s="13"/>
      <c r="I24" s="13"/>
      <c r="J24" s="13"/>
      <c r="K24" s="13"/>
      <c r="L24" s="13"/>
      <c r="M24" s="1"/>
      <c r="N24" s="1"/>
      <c r="O24" s="1"/>
      <c r="P24" s="1"/>
      <c r="Q24" s="1"/>
      <c r="R24" s="1"/>
      <c r="S24" s="1"/>
      <c r="T24" s="1"/>
      <c r="U24" s="1"/>
      <c r="V24" s="1"/>
      <c r="W24" s="1"/>
      <c r="X24" s="1"/>
      <c r="Y24" s="1"/>
      <c r="Z24" s="1"/>
      <c r="AA24" s="1"/>
      <c r="AB24" s="1"/>
      <c r="AC24" s="1"/>
      <c r="AD24" s="1"/>
      <c r="AE24" s="1"/>
    </row>
    <row r="25" customFormat="false" ht="12.75" hidden="false" customHeight="false" outlineLevel="0" collapsed="false">
      <c r="A25" s="1"/>
      <c r="B25" s="14" t="s">
        <v>6</v>
      </c>
      <c r="C25" s="7" t="str">
        <f aca="false">Lng!C21</f>
        <v>korekční součinitel pro snížení potřebného výkonu, pokud mohu panely zavěsit níže ve vysoké hale</v>
      </c>
      <c r="D25" s="1"/>
      <c r="E25" s="13"/>
      <c r="F25" s="13"/>
      <c r="G25" s="13"/>
      <c r="H25" s="13"/>
      <c r="I25" s="13"/>
      <c r="J25" s="13"/>
      <c r="K25" s="13"/>
      <c r="L25" s="13"/>
      <c r="M25" s="1"/>
      <c r="N25" s="1"/>
      <c r="O25" s="1"/>
      <c r="P25" s="1"/>
      <c r="Q25" s="1"/>
      <c r="R25" s="1"/>
      <c r="S25" s="1"/>
      <c r="T25" s="1"/>
      <c r="U25" s="1"/>
      <c r="V25" s="1"/>
      <c r="W25" s="1"/>
      <c r="X25" s="1"/>
      <c r="Y25" s="1"/>
      <c r="Z25" s="1"/>
      <c r="AA25" s="1"/>
      <c r="AB25" s="1"/>
      <c r="AC25" s="1"/>
      <c r="AD25" s="1"/>
      <c r="AE25" s="1"/>
    </row>
    <row r="26" customFormat="false" ht="12.75" hidden="false" customHeight="false" outlineLevel="0" collapsed="false">
      <c r="A26" s="1"/>
      <c r="B26" s="14" t="s">
        <v>7</v>
      </c>
      <c r="C26" s="0" t="str">
        <f aca="false">Lng!C22</f>
        <v>vnitřní objem prostoru</v>
      </c>
      <c r="D26" s="1"/>
      <c r="E26" s="13"/>
      <c r="F26" s="13"/>
      <c r="G26" s="13"/>
      <c r="H26" s="13"/>
      <c r="I26" s="13"/>
      <c r="J26" s="13"/>
      <c r="K26" s="13"/>
      <c r="L26" s="13"/>
      <c r="M26" s="1"/>
      <c r="N26" s="1"/>
      <c r="O26" s="1"/>
      <c r="P26" s="1"/>
      <c r="Q26" s="1"/>
      <c r="R26" s="1"/>
      <c r="S26" s="1"/>
      <c r="T26" s="1"/>
      <c r="U26" s="1"/>
      <c r="V26" s="1"/>
      <c r="W26" s="1"/>
      <c r="X26" s="1"/>
      <c r="Y26" s="1"/>
      <c r="Z26" s="1"/>
      <c r="AA26" s="1"/>
      <c r="AB26" s="1"/>
      <c r="AC26" s="1"/>
      <c r="AD26" s="1"/>
      <c r="AE26" s="1"/>
    </row>
    <row r="27" customFormat="false" ht="12.75" hidden="false" customHeight="false" outlineLevel="0" collapsed="false">
      <c r="A27" s="1"/>
      <c r="B27" s="1"/>
      <c r="C27" s="1"/>
      <c r="D27" s="1"/>
      <c r="E27" s="13"/>
      <c r="F27" s="13"/>
      <c r="G27" s="13"/>
      <c r="H27" s="13"/>
      <c r="I27" s="13"/>
      <c r="J27" s="13"/>
      <c r="K27" s="13"/>
      <c r="L27" s="13"/>
      <c r="M27" s="1"/>
      <c r="N27" s="1"/>
      <c r="O27" s="1"/>
      <c r="P27" s="1"/>
      <c r="Q27" s="1"/>
      <c r="R27" s="1"/>
      <c r="S27" s="1"/>
      <c r="T27" s="1"/>
      <c r="U27" s="1"/>
      <c r="V27" s="1"/>
      <c r="W27" s="1"/>
      <c r="X27" s="1"/>
      <c r="Y27" s="1"/>
      <c r="Z27" s="1"/>
      <c r="AA27" s="1"/>
      <c r="AB27" s="1"/>
      <c r="AC27" s="1"/>
      <c r="AD27" s="1"/>
      <c r="AE27" s="1"/>
    </row>
    <row r="28" customFormat="false" ht="12.75" hidden="false" customHeight="false" outlineLevel="0" collapsed="false">
      <c r="A28" s="1"/>
      <c r="B28" s="4" t="str">
        <f aca="false">Lng!B24</f>
        <v>1.2 Zadat parametry teplonosné látky</v>
      </c>
      <c r="C28" s="1"/>
      <c r="D28" s="13"/>
      <c r="E28" s="13"/>
      <c r="F28" s="13"/>
      <c r="G28" s="13"/>
      <c r="H28" s="13"/>
      <c r="I28" s="13"/>
      <c r="J28" s="13"/>
      <c r="K28" s="13"/>
      <c r="L28" s="13"/>
      <c r="M28" s="1"/>
      <c r="N28" s="1"/>
      <c r="O28" s="1"/>
      <c r="P28" s="1"/>
      <c r="Q28" s="1"/>
      <c r="R28" s="1"/>
      <c r="S28" s="1"/>
      <c r="T28" s="1"/>
      <c r="U28" s="1"/>
      <c r="V28" s="1"/>
      <c r="W28" s="1"/>
      <c r="X28" s="1"/>
      <c r="Y28" s="1"/>
      <c r="Z28" s="1"/>
      <c r="AA28" s="1"/>
      <c r="AB28" s="1"/>
      <c r="AC28" s="1"/>
      <c r="AD28" s="1"/>
      <c r="AE28" s="1"/>
    </row>
    <row r="29" customFormat="false" ht="15.75" hidden="false" customHeight="false" outlineLevel="0" collapsed="false">
      <c r="A29" s="1"/>
      <c r="B29" s="14" t="s">
        <v>8</v>
      </c>
      <c r="C29" s="7" t="str">
        <f aca="false">Lng!C25</f>
        <v>teplota přívodu - dle zdroje tepla</v>
      </c>
      <c r="D29" s="13"/>
      <c r="E29" s="1"/>
      <c r="F29" s="1"/>
      <c r="G29" s="1"/>
      <c r="H29" s="1"/>
      <c r="I29" s="1"/>
      <c r="J29" s="1"/>
      <c r="K29" s="1"/>
      <c r="L29" s="1"/>
      <c r="M29" s="1"/>
      <c r="N29" s="1"/>
      <c r="O29" s="1"/>
      <c r="P29" s="1"/>
      <c r="Q29" s="1"/>
      <c r="R29" s="1"/>
      <c r="S29" s="1"/>
      <c r="T29" s="1"/>
      <c r="U29" s="1"/>
      <c r="V29" s="1"/>
      <c r="W29" s="1"/>
      <c r="X29" s="1"/>
      <c r="Y29" s="1"/>
      <c r="Z29" s="1"/>
      <c r="AA29" s="1"/>
      <c r="AB29" s="1"/>
      <c r="AC29" s="1"/>
      <c r="AD29" s="1"/>
      <c r="AE29" s="1"/>
    </row>
    <row r="30" customFormat="false" ht="15.75" hidden="false" customHeight="false" outlineLevel="0" collapsed="false">
      <c r="A30" s="1"/>
      <c r="B30" s="14" t="s">
        <v>9</v>
      </c>
      <c r="C30" s="7" t="str">
        <f aca="false">Lng!C26</f>
        <v>teplota zpátečky - dle vyhlášky 193/2007 §3 odst. 2 je stanovena maximální doporučená teplota zpátečky 70°C - vyšší teplotu je třeba doložit optimalizačním výpočtem</v>
      </c>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row>
    <row r="31" customFormat="false" ht="12.75" hidden="false" customHeight="false" outlineLevel="0" collapsed="false">
      <c r="A31" s="1"/>
      <c r="B31" s="15" t="s">
        <v>10</v>
      </c>
      <c r="C31" s="7" t="str">
        <f aca="false">Lng!C27</f>
        <v>tlaková úroveň sítě - nutné pouze pro určení způsobu spojování (do PN 16 včetně - lisovací fitinky, od PN 16 - svařování). Tlaková únosnost samotných panelů PN 25</v>
      </c>
      <c r="D31" s="13"/>
      <c r="E31" s="1"/>
      <c r="F31" s="1"/>
      <c r="G31" s="1"/>
      <c r="H31" s="1"/>
      <c r="I31" s="1"/>
      <c r="J31" s="1"/>
      <c r="K31" s="1"/>
      <c r="L31" s="1"/>
      <c r="M31" s="1"/>
      <c r="N31" s="1"/>
      <c r="O31" s="1"/>
      <c r="P31" s="1"/>
      <c r="Q31" s="1"/>
      <c r="R31" s="1"/>
      <c r="S31" s="1"/>
      <c r="T31" s="1"/>
      <c r="U31" s="1"/>
      <c r="V31" s="1"/>
      <c r="W31" s="1"/>
      <c r="X31" s="1"/>
      <c r="Y31" s="1"/>
      <c r="Z31" s="1"/>
      <c r="AA31" s="1"/>
      <c r="AB31" s="1"/>
      <c r="AC31" s="1"/>
      <c r="AD31" s="1"/>
      <c r="AE31" s="1"/>
    </row>
    <row r="32" customFormat="false" ht="12.75" hidden="false" customHeight="false" outlineLevel="0" collapsed="false">
      <c r="A32" s="1"/>
      <c r="B32" s="1"/>
      <c r="C32" s="1"/>
      <c r="D32" s="13"/>
      <c r="E32" s="1"/>
      <c r="F32" s="1"/>
      <c r="G32" s="1"/>
      <c r="H32" s="1"/>
      <c r="I32" s="1"/>
      <c r="J32" s="1"/>
      <c r="K32" s="1"/>
      <c r="L32" s="1"/>
      <c r="M32" s="1"/>
      <c r="N32" s="1"/>
      <c r="O32" s="1"/>
      <c r="P32" s="1"/>
      <c r="Q32" s="1"/>
      <c r="R32" s="1"/>
      <c r="S32" s="1"/>
      <c r="T32" s="1"/>
      <c r="U32" s="1"/>
      <c r="V32" s="1"/>
      <c r="W32" s="1"/>
      <c r="X32" s="1"/>
      <c r="Y32" s="1"/>
      <c r="Z32" s="1"/>
      <c r="AA32" s="1"/>
      <c r="AB32" s="1"/>
      <c r="AC32" s="1"/>
      <c r="AD32" s="1"/>
      <c r="AE32" s="1"/>
    </row>
    <row r="33" customFormat="false" ht="12.75" hidden="false" customHeight="false" outlineLevel="0" collapsed="false">
      <c r="A33" s="1"/>
      <c r="B33" s="4" t="str">
        <f aca="false">Lng!B29</f>
        <v>1.3 Zadat parametry sálavých panelů</v>
      </c>
      <c r="C33" s="13"/>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row>
    <row r="34" customFormat="false" ht="12.75" hidden="false" customHeight="false" outlineLevel="0" collapsed="false">
      <c r="A34" s="1"/>
      <c r="B34" s="16" t="s">
        <v>11</v>
      </c>
      <c r="C34" s="7" t="str">
        <f aca="false">Lng!C30</f>
        <v>výška zavěšení sálavých pásů nad podlahou - standardně se volí cca 1 m pod střechu, nižší zavěšení výhodnější - klesá potřeba na instalovaný výkon</v>
      </c>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row>
    <row r="35" customFormat="false" ht="15.75" hidden="false" customHeight="false" outlineLevel="0" collapsed="false">
      <c r="A35" s="1"/>
      <c r="B35" s="16" t="s">
        <v>12</v>
      </c>
      <c r="C35" s="7" t="str">
        <f aca="false">Lng!C31</f>
        <v>počet sálavých pásů - jako vodítko lze použít doporučené minimální hodnoty</v>
      </c>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row>
    <row r="36" customFormat="false" ht="15.75" hidden="false" customHeight="false" outlineLevel="0" collapsed="false">
      <c r="A36" s="1"/>
      <c r="B36" s="16" t="s">
        <v>13</v>
      </c>
      <c r="C36" s="7" t="str">
        <f aca="false">Lng!C32</f>
        <v>počet topných okruhů - otopná plocha může být rozdělena do více hydraulických okruhů s konstantním průtokem</v>
      </c>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row>
    <row r="37" customFormat="false" ht="15.75" hidden="false" customHeight="false" outlineLevel="0" collapsed="false">
      <c r="A37" s="1"/>
      <c r="B37" s="16" t="s">
        <v>14</v>
      </c>
      <c r="C37" s="7" t="str">
        <f aca="false">Lng!C33</f>
        <v>počet úseků - lze zadat všechny úseky potrubí s různými dimenzemi a průtoky pro výpočet hydrauliky</v>
      </c>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row>
    <row r="38" customFormat="false" ht="12.75" hidden="false" customHeight="false" outlineLevel="0" collapsed="false">
      <c r="A38" s="1"/>
      <c r="B38" s="16" t="str">
        <f aca="false">Lng!B34</f>
        <v>z</v>
      </c>
      <c r="C38" s="7" t="str">
        <f aca="false">Lng!C34</f>
        <v>způsob spojování panelů - do PN 16 včetně ideálně lisovací fitinky, lze i svařovat, nad PN 16 pouze svařování (FITINKY/SVAŘOVÁNÍ)</v>
      </c>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row>
    <row r="39" customFormat="false" ht="12.75" hidden="false" customHeight="false" outlineLevel="0" collapsed="false">
      <c r="A39" s="1"/>
      <c r="B39" s="16" t="str">
        <f aca="false">Lng!B35</f>
        <v>k</v>
      </c>
      <c r="C39" s="7" t="str">
        <f aca="false">Lng!C35</f>
        <v>započítat do nabídky i zavěšovací uzlový řetízek ? (ANO/NE)</v>
      </c>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row>
    <row r="40" customFormat="false" ht="12.75" hidden="false" customHeight="false" outlineLevel="0" collapsed="false">
      <c r="A40" s="1"/>
      <c r="B40" s="16" t="s">
        <v>15</v>
      </c>
      <c r="C40" s="7" t="str">
        <f aca="false">Lng!C36</f>
        <v>délka jednoho uzlového řetízku (od jednoho závěsu k závěsnému bodu)</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row>
    <row r="41" customFormat="false" ht="12.75" hidden="false" customHeight="false" outlineLevel="0" collapsed="false">
      <c r="A41" s="1"/>
      <c r="B41" s="16"/>
      <c r="C41" s="7"/>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row>
    <row r="42" customFormat="false" ht="12.75" hidden="false" customHeight="false" outlineLevel="0" collapsed="false">
      <c r="A42" s="1"/>
      <c r="B42" s="17" t="str">
        <f aca="false">Lng!B40</f>
        <v>1.4 Aktualizovat</v>
      </c>
      <c r="C42" s="7"/>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row>
    <row r="43" customFormat="false" ht="12.75" hidden="false" customHeight="false" outlineLevel="0" collapsed="false">
      <c r="A43" s="1"/>
      <c r="B43" s="11" t="str">
        <f aca="false">Lng!B41</f>
        <v>Po nastavení počtu pásů, těles a úseků je třeba stisknout tlačítko aktualizovat pro upravení zobrazení, to samé je třeba provést po každé úpravě nastavení n1, n2, nebo n3</v>
      </c>
      <c r="C43" s="7"/>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row>
    <row r="44" customFormat="false" ht="12.75" hidden="false" customHeight="false" outlineLevel="0" collapsed="false">
      <c r="A44" s="1"/>
      <c r="B44" s="11"/>
      <c r="C44" s="7"/>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row>
    <row r="45" customFormat="false" ht="12.75" hidden="false" customHeight="false" outlineLevel="0" collapsed="false">
      <c r="A45" s="1"/>
      <c r="B45" s="4" t="str">
        <f aca="false">Lng!B108</f>
        <v>1.5 Vybavení</v>
      </c>
      <c r="C45" s="7"/>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row>
    <row r="46" customFormat="false" ht="12.75" hidden="false" customHeight="false" outlineLevel="0" collapsed="false">
      <c r="A46" s="1"/>
      <c r="B46" s="7" t="str">
        <f aca="false">Lng!B109</f>
        <v>Kryt registru</v>
      </c>
      <c r="C46" s="7" t="str">
        <f aca="false">Lng!C109</f>
        <v>registry panelů je možné za příplatek dovybavit lakovaným krycím plechem v barvě panelů pro prostory se zvýšeným nárokem na design</v>
      </c>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row>
    <row r="47" customFormat="false" ht="12.75" hidden="false" customHeight="false" outlineLevel="0" collapsed="false">
      <c r="A47" s="1"/>
      <c r="B47" s="7" t="str">
        <f aca="false">Lng!B110</f>
        <v>Závěsy Gripple</v>
      </c>
      <c r="C47" s="7" t="str">
        <f aca="false">Lng!C110</f>
        <v>nový lankový závěsný systém snižující montážní čas až na 1/5 času se standardními závěsy</v>
      </c>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row>
    <row r="48" customFormat="false" ht="15" hidden="false" customHeight="true" outlineLevel="0" collapsed="false">
      <c r="A48" s="1"/>
      <c r="B48" s="7" t="str">
        <f aca="false">Lng!B111</f>
        <v>Závěsy řetízky</v>
      </c>
      <c r="C48" s="7" t="str">
        <f aca="false">Lng!C111</f>
        <v>standardní závěsný systém - napínací šroub, uzlový řetízek a uchycovací prvek do střešní konstrukce</v>
      </c>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row>
    <row r="49" customFormat="false" ht="39" hidden="false" customHeight="true" outlineLevel="0" collapsed="false">
      <c r="A49" s="1"/>
      <c r="B49" s="18" t="str">
        <f aca="false">Lng!B112</f>
        <v>Osv. integr.</v>
      </c>
      <c r="C49" s="19" t="str">
        <f aca="false">Lng!C112</f>
        <v>příprava na integrované osvětlení - roztažení lamel od sebe, ponechání mezery uprostřed pro libovolné liniové osvětlení. Oproti standardní konstrukci se přidávají dvě vnitřní boční křidélka, více práce s izolací, prodloužení registrů. Počet příčníků se u 6 m panelu unifikuje na 4 bez ohledu na šířku. Na příčníky panelu může profese elektro rovnou položit elektro žlab. Při integraci světel se doporučuje vzhledem k montáži volit sudý počet lamel. Maximání topná šířka, do které je možné integrovat světlo je 1200 mm.</v>
      </c>
      <c r="D49" s="19"/>
      <c r="E49" s="19"/>
      <c r="F49" s="19"/>
      <c r="G49" s="19"/>
      <c r="H49" s="19"/>
      <c r="I49" s="19"/>
      <c r="J49" s="19"/>
      <c r="K49" s="19"/>
      <c r="L49" s="19"/>
      <c r="M49" s="19"/>
      <c r="N49" s="19"/>
      <c r="O49" s="19"/>
      <c r="P49" s="19"/>
      <c r="Q49" s="19"/>
      <c r="R49" s="19"/>
      <c r="S49" s="19"/>
      <c r="T49" s="19"/>
      <c r="U49" s="19"/>
      <c r="V49" s="19"/>
      <c r="W49" s="1"/>
      <c r="X49" s="1"/>
      <c r="Y49" s="1"/>
      <c r="Z49" s="1"/>
      <c r="AA49" s="1"/>
      <c r="AB49" s="1"/>
      <c r="AC49" s="1"/>
      <c r="AD49" s="1"/>
      <c r="AE49" s="1"/>
    </row>
    <row r="50" customFormat="false" ht="15.6" hidden="false" customHeight="true" outlineLevel="0" collapsed="false">
      <c r="A50" s="1"/>
      <c r="B50" s="7" t="str">
        <f aca="false">Lng!B113</f>
        <v>Osv. LED T5</v>
      </c>
      <c r="C50" s="20" t="str">
        <f aca="false">Lng!C113</f>
        <v>dodávka lehkých LED svítidel T5, 22W, 2280 lumen, 1.5 m  zboku panelu (evropský patent) - je třeba vyžádat od firmy KOTRBATÝ posouzení a kalkulaci osvětlení pracovní oblasti</v>
      </c>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row>
    <row r="52" customFormat="false" ht="12.75" hidden="false" customHeight="false" outlineLevel="0" collapsed="false">
      <c r="A52" s="1"/>
      <c r="B52" s="4" t="str">
        <f aca="false">Lng!B45</f>
        <v>2.0 Zadat základní specifikaci sálavých pásů</v>
      </c>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row>
    <row r="53" customFormat="false" ht="12.75" hidden="false" customHeight="false" outlineLevel="0" collapsed="false">
      <c r="A53" s="1"/>
      <c r="B53" s="7" t="str">
        <f aca="false">Lng!B46</f>
        <v>Každý řádek představuje jeden sálavý pás</v>
      </c>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row>
    <row r="54" customFormat="false" ht="12.75" hidden="false" customHeight="false" outlineLevel="0" collapsed="false">
      <c r="A54" s="1"/>
      <c r="B54" s="7" t="str">
        <f aca="false">Lng!B47</f>
        <v>Reg 1 až 10</v>
      </c>
      <c r="C54" s="7" t="str">
        <f aca="false">Lng!C47</f>
        <v>způsob hydraulického zapojení jednotlivých lamel sálavého pasu do otopné soustavy  - počet trubek, do kterých se rozdělí průtok teplonosné látky je možné zadat plynule v rozsahu 1 až 10</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row>
    <row r="55" customFormat="false" ht="12.75" hidden="false" customHeight="false" outlineLevel="0" collapsed="false">
      <c r="A55" s="1"/>
      <c r="B55" s="1"/>
      <c r="C55" s="7" t="n">
        <v>1</v>
      </c>
      <c r="D55" s="7" t="str">
        <f aca="false">Lng!D48</f>
        <v>registr je proveden tak, že průtočné množství se nedělí, teče první trubkou jedním směrem, druhou se vrací, atd. (kompletní had)</v>
      </c>
      <c r="E55" s="1"/>
      <c r="F55" s="1"/>
      <c r="G55" s="1"/>
      <c r="H55" s="1"/>
      <c r="I55" s="1"/>
      <c r="J55" s="1"/>
      <c r="K55" s="1"/>
      <c r="L55" s="1"/>
      <c r="M55" s="1"/>
      <c r="N55" s="1"/>
      <c r="O55" s="1"/>
      <c r="P55" s="1"/>
      <c r="Q55" s="1"/>
      <c r="R55" s="1"/>
      <c r="S55" s="1"/>
      <c r="T55" s="1"/>
      <c r="U55" s="1"/>
      <c r="V55" s="1"/>
      <c r="W55" s="1"/>
      <c r="X55" s="1"/>
      <c r="Y55" s="1"/>
      <c r="Z55" s="1"/>
      <c r="AA55" s="1"/>
      <c r="AB55" s="1"/>
      <c r="AC55" s="1"/>
      <c r="AD55" s="1"/>
      <c r="AE55" s="1"/>
    </row>
    <row r="56" customFormat="false" ht="12.75" hidden="false" customHeight="false" outlineLevel="0" collapsed="false">
      <c r="A56" s="1"/>
      <c r="B56" s="1"/>
      <c r="C56" s="7" t="n">
        <v>2.5</v>
      </c>
      <c r="D56" s="7" t="str">
        <f aca="false">Lng!D49</f>
        <v>pokud chceme např. u 750 mm širokého panelu (5 trubek) průtočné množství v jednom směru vést 2 trubkami a zpět 3, zadáme 2,5</v>
      </c>
      <c r="E56" s="1"/>
      <c r="F56" s="1"/>
      <c r="G56" s="1"/>
      <c r="H56" s="1"/>
      <c r="I56" s="1"/>
      <c r="J56" s="1"/>
      <c r="K56" s="1"/>
      <c r="L56" s="1"/>
      <c r="M56" s="1"/>
      <c r="N56" s="1"/>
      <c r="O56" s="1"/>
      <c r="P56" s="1"/>
      <c r="Q56" s="1"/>
      <c r="R56" s="1"/>
      <c r="S56" s="1"/>
      <c r="T56" s="1"/>
      <c r="U56" s="1"/>
      <c r="V56" s="1"/>
      <c r="W56" s="1"/>
      <c r="X56" s="1"/>
      <c r="Y56" s="1"/>
      <c r="Z56" s="1"/>
      <c r="AA56" s="1"/>
      <c r="AB56" s="1"/>
      <c r="AC56" s="1"/>
      <c r="AD56" s="1"/>
      <c r="AE56" s="1"/>
    </row>
    <row r="57" customFormat="false" ht="12.75" hidden="false" customHeight="false" outlineLevel="0" collapsed="false">
      <c r="A57" s="1"/>
      <c r="B57" s="1"/>
      <c r="C57" s="7" t="n">
        <v>10</v>
      </c>
      <c r="D57" s="7" t="str">
        <f aca="false">Lng!D50</f>
        <v>průtočné množství se rozdělí do 10 trubek (u 1500 mm širokého panelu), u 1350 mm je maximální číslo 9, u 1200 mm 8 atd.</v>
      </c>
      <c r="E57" s="1"/>
      <c r="F57" s="1"/>
      <c r="G57" s="1"/>
      <c r="H57" s="1"/>
      <c r="I57" s="1"/>
      <c r="J57" s="1"/>
      <c r="K57" s="1"/>
      <c r="L57" s="1"/>
      <c r="M57" s="1"/>
      <c r="N57" s="1"/>
      <c r="O57" s="1"/>
      <c r="P57" s="1"/>
      <c r="Q57" s="1"/>
      <c r="R57" s="1"/>
      <c r="S57" s="1"/>
      <c r="T57" s="1"/>
      <c r="U57" s="1"/>
      <c r="V57" s="1"/>
      <c r="W57" s="1"/>
      <c r="X57" s="1"/>
      <c r="Y57" s="1"/>
      <c r="Z57" s="1"/>
      <c r="AA57" s="1"/>
      <c r="AB57" s="1"/>
      <c r="AC57" s="1"/>
      <c r="AD57" s="1"/>
      <c r="AE57" s="1"/>
    </row>
    <row r="58" customFormat="false" ht="12.75" hidden="false" customHeight="false" outlineLevel="0" collapsed="false">
      <c r="A58" s="1"/>
      <c r="B58" s="1"/>
      <c r="C58" s="21" t="str">
        <f aca="false">Lng!C53</f>
        <v>prázdné</v>
      </c>
      <c r="D58" s="7" t="str">
        <f aca="false">Lng!D53</f>
        <v>při ponechání políčka prázdného se automaticky počítá se zapojením max počet - kompletně paralelní</v>
      </c>
      <c r="E58" s="1"/>
      <c r="F58" s="1"/>
      <c r="G58" s="1"/>
      <c r="H58" s="1"/>
      <c r="I58" s="1"/>
      <c r="J58" s="1"/>
      <c r="K58" s="1"/>
      <c r="L58" s="1"/>
      <c r="M58" s="1"/>
      <c r="N58" s="1"/>
      <c r="O58" s="1"/>
      <c r="P58" s="1"/>
      <c r="Q58" s="1"/>
      <c r="R58" s="1"/>
      <c r="S58" s="1"/>
      <c r="T58" s="1"/>
      <c r="U58" s="1"/>
      <c r="V58" s="1"/>
      <c r="W58" s="1"/>
      <c r="X58" s="1"/>
      <c r="Y58" s="1"/>
      <c r="Z58" s="1"/>
      <c r="AA58" s="1"/>
      <c r="AB58" s="1"/>
      <c r="AC58" s="1"/>
      <c r="AD58" s="1"/>
      <c r="AE58" s="1"/>
    </row>
    <row r="59" customFormat="false" ht="15.75" hidden="false" customHeight="false" outlineLevel="0" collapsed="false">
      <c r="A59" s="1"/>
      <c r="B59" s="14" t="s">
        <v>16</v>
      </c>
      <c r="C59" s="7" t="str">
        <f aca="false">Lng!C54</f>
        <v>délka sálavého pásu - volí se podle délky prostoru tak, aby vzdálenost mezi stěnou a začátkem panelu byla maximálně h/2 (polovina výšky zavěšení)</v>
      </c>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row>
    <row r="60" customFormat="false" ht="15.75" hidden="false" customHeight="false" outlineLevel="0" collapsed="false">
      <c r="A60" s="1"/>
      <c r="B60" s="14" t="s">
        <v>17</v>
      </c>
      <c r="C60" s="7" t="str">
        <f aca="false">Lng!C55</f>
        <v>šířka sálavého pásu 300, 450, 600, 750, 900, 1050, 1200, 1350, 1500</v>
      </c>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row>
    <row r="61" customFormat="false" ht="12.75" hidden="false" customHeight="false" outlineLevel="0" collapsed="false">
      <c r="A61" s="1"/>
      <c r="B61" s="12" t="str">
        <f aca="false">Lng!B56</f>
        <v>TO</v>
      </c>
      <c r="C61" s="7" t="str">
        <f aca="false">Lng!C56</f>
        <v>přiřazení jednotlivých pásů do topných okruhů (u každého řádku je třeba vepsat pořadové číslo, do jakého topného okruhu má být daný sálavý pás přiřazen)</v>
      </c>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row>
    <row r="62" customFormat="false" ht="15.75" hidden="false" customHeight="false" outlineLevel="0" collapsed="false">
      <c r="A62" s="1"/>
      <c r="B62" s="22" t="s">
        <v>18</v>
      </c>
      <c r="C62" s="7" t="str">
        <f aca="false">Lng!C57</f>
        <v>součinitel místních ztrát (pokud není zadána konkrétní hodnota je použit standardní výpočet pro základní předpoklad zapojení)</v>
      </c>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row>
    <row r="64" customFormat="false" ht="12.75" hidden="false" customHeight="false" outlineLevel="0" collapsed="false">
      <c r="A64" s="1"/>
      <c r="B64" s="4" t="str">
        <f aca="false">Lng!B59</f>
        <v>3.0 Zadat dílčí specifikaci jednotlivých sálavých pásů</v>
      </c>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row>
    <row r="65" customFormat="false" ht="12.75" hidden="false" customHeight="false" outlineLevel="0" collapsed="false">
      <c r="A65" s="1"/>
      <c r="B65" s="7" t="str">
        <f aca="false">Lng!B60</f>
        <v>Každý řádek představuje jeden sálavý pas</v>
      </c>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row>
    <row r="66" customFormat="false" ht="12.75" hidden="false" customHeight="false" outlineLevel="0" collapsed="false">
      <c r="A66" s="1"/>
      <c r="B66" s="7" t="str">
        <f aca="false">Lng!B61</f>
        <v>Vše se vyplňuje automaticky. Tabulka slouží pro případy, kdy není možné do navrhovaného objektu dopravit 6 m paletu a je třeba panely dodávat kratší. Pak je možné vyplnit přesný počet potřebných panelů</v>
      </c>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row>
    <row r="67" customFormat="false" ht="12.75" hidden="false" customHeight="false" outlineLevel="0" collapsed="false">
      <c r="A67" s="1"/>
      <c r="B67" s="1"/>
      <c r="C67" s="7" t="str">
        <f aca="false">Lng!C62</f>
        <v>6000 - KS</v>
      </c>
      <c r="D67" s="1"/>
      <c r="E67" s="7" t="str">
        <f aca="false">Lng!E62</f>
        <v>Sálavý panel délky 6000 mm, s jedním navařeným koncovým registrem s krycím plechem spoje</v>
      </c>
      <c r="F67" s="1"/>
      <c r="G67" s="1"/>
      <c r="H67" s="1"/>
      <c r="I67" s="1"/>
      <c r="J67" s="1"/>
      <c r="K67" s="1"/>
      <c r="L67" s="1"/>
      <c r="M67" s="1"/>
      <c r="N67" s="1"/>
      <c r="O67" s="1"/>
      <c r="P67" s="1"/>
      <c r="Q67" s="1"/>
      <c r="R67" s="1"/>
      <c r="S67" s="1"/>
      <c r="T67" s="1"/>
      <c r="U67" s="1"/>
      <c r="V67" s="1"/>
      <c r="W67" s="1"/>
      <c r="X67" s="1"/>
      <c r="Y67" s="1"/>
      <c r="Z67" s="1"/>
      <c r="AA67" s="1"/>
      <c r="AB67" s="1"/>
      <c r="AC67" s="1"/>
      <c r="AD67" s="1"/>
      <c r="AE67" s="1"/>
    </row>
    <row r="68" customFormat="false" ht="12.75" hidden="false" customHeight="false" outlineLevel="0" collapsed="false">
      <c r="A68" s="1"/>
      <c r="B68" s="1"/>
      <c r="C68" s="7" t="str">
        <f aca="false">Lng!C63</f>
        <v>6000 - K</v>
      </c>
      <c r="D68" s="1"/>
      <c r="E68" s="7" t="str">
        <f aca="false">Lng!E63</f>
        <v>Sálavý panel délky 6000 mm, s jedním navařeným koncovým registrem</v>
      </c>
      <c r="F68" s="1"/>
      <c r="G68" s="1"/>
      <c r="H68" s="1"/>
      <c r="I68" s="1"/>
      <c r="J68" s="1"/>
      <c r="K68" s="1"/>
      <c r="L68" s="1"/>
      <c r="M68" s="1"/>
      <c r="N68" s="1"/>
      <c r="O68" s="1"/>
      <c r="P68" s="1"/>
      <c r="Q68" s="1"/>
      <c r="R68" s="1"/>
      <c r="S68" s="1"/>
      <c r="T68" s="1"/>
      <c r="U68" s="1"/>
      <c r="V68" s="1"/>
      <c r="W68" s="1"/>
      <c r="X68" s="1"/>
      <c r="Y68" s="1"/>
      <c r="Z68" s="1"/>
      <c r="AA68" s="1"/>
      <c r="AB68" s="1"/>
      <c r="AC68" s="1"/>
      <c r="AD68" s="1"/>
      <c r="AE68" s="1"/>
    </row>
    <row r="69" customFormat="false" ht="12.75" hidden="false" customHeight="false" outlineLevel="0" collapsed="false">
      <c r="A69" s="1"/>
      <c r="B69" s="1"/>
      <c r="C69" s="7" t="str">
        <f aca="false">Lng!C64</f>
        <v>6000 - P</v>
      </c>
      <c r="D69" s="1"/>
      <c r="E69" s="7" t="str">
        <f aca="false">Lng!E64</f>
        <v>Sálavý panel délky 6000 mm, průběžný, bez registru s krycím plechem spoje</v>
      </c>
      <c r="F69" s="1"/>
      <c r="G69" s="1"/>
      <c r="H69" s="1"/>
      <c r="I69" s="1"/>
      <c r="J69" s="1"/>
      <c r="K69" s="1"/>
      <c r="L69" s="1"/>
      <c r="M69" s="1"/>
      <c r="N69" s="1"/>
      <c r="O69" s="1"/>
      <c r="P69" s="1"/>
      <c r="Q69" s="1"/>
      <c r="R69" s="1"/>
      <c r="S69" s="1"/>
      <c r="T69" s="1"/>
      <c r="U69" s="1"/>
      <c r="V69" s="1"/>
      <c r="W69" s="1"/>
      <c r="X69" s="1"/>
      <c r="Y69" s="1"/>
      <c r="Z69" s="1"/>
      <c r="AA69" s="1"/>
      <c r="AB69" s="1"/>
      <c r="AC69" s="1"/>
      <c r="AD69" s="1"/>
      <c r="AE69" s="1"/>
    </row>
    <row r="70" customFormat="false" ht="12.75" hidden="false" customHeight="false" outlineLevel="0" collapsed="false">
      <c r="A70" s="1"/>
      <c r="B70" s="1"/>
      <c r="C70" s="7" t="str">
        <f aca="false">Lng!C65</f>
        <v>6000 - 2K</v>
      </c>
      <c r="D70" s="1"/>
      <c r="E70" s="7" t="str">
        <f aca="false">Lng!E65</f>
        <v>Sálavý panel délky 6000 mm, se dvěma navařenými koncovými registry</v>
      </c>
      <c r="F70" s="1"/>
      <c r="G70" s="1"/>
      <c r="H70" s="1"/>
      <c r="I70" s="1"/>
      <c r="J70" s="1"/>
      <c r="K70" s="1"/>
      <c r="L70" s="1"/>
      <c r="M70" s="1"/>
      <c r="N70" s="1"/>
      <c r="O70" s="1"/>
      <c r="P70" s="1"/>
      <c r="Q70" s="1"/>
      <c r="R70" s="1"/>
      <c r="S70" s="1"/>
      <c r="T70" s="1"/>
      <c r="U70" s="1"/>
      <c r="V70" s="1"/>
      <c r="W70" s="1"/>
      <c r="X70" s="1"/>
      <c r="Y70" s="1"/>
      <c r="Z70" s="1"/>
      <c r="AA70" s="1"/>
      <c r="AB70" s="1"/>
      <c r="AC70" s="1"/>
      <c r="AD70" s="1"/>
      <c r="AE70" s="1"/>
    </row>
    <row r="71" customFormat="false" ht="12.75" hidden="false" customHeight="false" outlineLevel="0" collapsed="false">
      <c r="A71" s="1"/>
      <c r="B71" s="7" t="str">
        <f aca="false">Lng!B66</f>
        <v>Při zadávání kontrolujte žlutá pole, aby celková délka odpovídala přednastavené délce v kroku 2.0</v>
      </c>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row>
    <row r="72" customFormat="false" ht="12.75" hidden="false" customHeight="false" outlineLevel="0" collapsed="false">
      <c r="A72" s="1"/>
      <c r="B72" s="7" t="str">
        <f aca="false">Lng!B67</f>
        <v>Do světlemodrých polí pod sloupce fitinek a řetízků je možné zadat jiný počet, než automaticky vypočítaný. Tato hodnota pak má automaticky přednost před vypočtenou</v>
      </c>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row>
    <row r="73" customFormat="false" ht="12.75" hidden="false" customHeight="false" outlineLevel="0" collapsed="false">
      <c r="A73" s="1"/>
      <c r="B73" s="7" t="str">
        <f aca="false">Lng!B68</f>
        <v>Do pole rabat je možné vepsat slevu pro montážní firmy</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row>
    <row r="75" customFormat="false" ht="12.75" hidden="false" customHeight="false" outlineLevel="0" collapsed="false">
      <c r="A75" s="1"/>
      <c r="B75" s="4" t="str">
        <f aca="false">Lng!B70</f>
        <v>4.0 Zadat potrubní úseky</v>
      </c>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row>
    <row r="76" customFormat="false" ht="12.75" hidden="false" customHeight="false" outlineLevel="0" collapsed="false">
      <c r="A76" s="1"/>
      <c r="B76" s="7" t="str">
        <f aca="false">Lng!B71</f>
        <v>Pomocí programu je možné vypočítat i tlakové ztráty připojovacího potrubí</v>
      </c>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row>
    <row r="77" customFormat="false" ht="12.75" hidden="false" customHeight="false" outlineLevel="0" collapsed="false">
      <c r="A77" s="1"/>
      <c r="B77" s="23" t="s">
        <v>3</v>
      </c>
      <c r="C77" s="7" t="str">
        <f aca="false">Lng!C72</f>
        <v>délka úseku</v>
      </c>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row>
    <row r="78" customFormat="false" ht="12.75" hidden="false" customHeight="false" outlineLevel="0" collapsed="false">
      <c r="A78" s="1"/>
      <c r="B78" s="23" t="s">
        <v>19</v>
      </c>
      <c r="C78" s="7" t="str">
        <f aca="false">Lng!C73</f>
        <v>průměr potrubí</v>
      </c>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row>
    <row r="79" customFormat="false" ht="12.75" hidden="false" customHeight="false" outlineLevel="0" collapsed="false">
      <c r="A79" s="1"/>
      <c r="B79" s="23" t="s">
        <v>20</v>
      </c>
      <c r="C79" s="7" t="str">
        <f aca="false">Lng!C74</f>
        <v>průtok úsekem</v>
      </c>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row>
    <row r="80" customFormat="false" ht="15.75" hidden="false" customHeight="false" outlineLevel="0" collapsed="false">
      <c r="A80" s="1"/>
      <c r="B80" s="22" t="s">
        <v>18</v>
      </c>
      <c r="C80" s="7" t="str">
        <f aca="false">Lng!C75</f>
        <v>součinitel místních ztrát</v>
      </c>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row>
    <row r="81" customFormat="false" ht="12.75" hidden="false" customHeight="false" outlineLevel="0" collapsed="false">
      <c r="A81" s="1"/>
      <c r="B81" s="12" t="str">
        <f aca="false">Lng!B76</f>
        <v>TO1, .., TOn</v>
      </c>
      <c r="C81" s="19" t="str">
        <f aca="false">Lng!C76</f>
        <v>přiřazení úseků k topným okruhům (ke každému topnému okruhu je možné přiřadit více úseků i ke každému úseku více topných okruhů. Přiřazení se provádí napsáním jedničky u každého okruhu ke kterému daný úsek patří)</v>
      </c>
      <c r="D81" s="19"/>
      <c r="E81" s="19"/>
      <c r="F81" s="19"/>
      <c r="G81" s="19"/>
      <c r="H81" s="19"/>
      <c r="I81" s="19"/>
      <c r="J81" s="19"/>
      <c r="K81" s="19"/>
      <c r="L81" s="19"/>
      <c r="M81" s="19"/>
      <c r="N81" s="19"/>
      <c r="O81" s="19"/>
      <c r="P81" s="19"/>
      <c r="Q81" s="19"/>
      <c r="R81" s="1"/>
      <c r="S81" s="1"/>
      <c r="T81" s="1"/>
      <c r="U81" s="1"/>
      <c r="V81" s="1"/>
      <c r="W81" s="1"/>
      <c r="X81" s="1"/>
      <c r="Y81" s="1"/>
      <c r="Z81" s="1"/>
      <c r="AA81" s="1"/>
      <c r="AB81" s="1"/>
      <c r="AC81" s="1"/>
      <c r="AD81" s="1"/>
      <c r="AE81" s="1"/>
    </row>
    <row r="82" customFormat="false" ht="26.45" hidden="false" customHeight="true" outlineLevel="0" collapsed="false">
      <c r="A82" s="1"/>
      <c r="B82" s="12"/>
      <c r="C82" s="19"/>
      <c r="D82" s="19"/>
      <c r="E82" s="19"/>
      <c r="F82" s="19"/>
      <c r="G82" s="19"/>
      <c r="H82" s="19"/>
      <c r="I82" s="19"/>
      <c r="J82" s="19"/>
      <c r="K82" s="19"/>
      <c r="L82" s="19"/>
      <c r="M82" s="19"/>
      <c r="N82" s="19"/>
      <c r="O82" s="19"/>
      <c r="P82" s="19"/>
      <c r="Q82" s="19"/>
      <c r="R82" s="1"/>
      <c r="S82" s="1"/>
      <c r="T82" s="1"/>
      <c r="U82" s="1"/>
      <c r="V82" s="1"/>
      <c r="W82" s="1"/>
      <c r="X82" s="1"/>
      <c r="Y82" s="1"/>
      <c r="Z82" s="1"/>
      <c r="AA82" s="1"/>
      <c r="AB82" s="1"/>
      <c r="AC82" s="1"/>
      <c r="AD82" s="1"/>
      <c r="AE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row>
    <row r="84" customFormat="false" ht="12.75" hidden="false" customHeight="false" outlineLevel="0" collapsed="false">
      <c r="A84" s="1"/>
      <c r="B84" s="17" t="str">
        <f aca="false">Lng!B79</f>
        <v>8.0 Přepočítat</v>
      </c>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row>
    <row r="85" customFormat="false" ht="12.75" hidden="false" customHeight="false" outlineLevel="0" collapsed="false">
      <c r="A85" s="1"/>
      <c r="B85" s="11" t="str">
        <f aca="false">Lng!B80</f>
        <v>Pro výpočet tlakových ztrát je třeba spustit makro, proto nyní klepněte na tlačítko Přepočítat - pokud se cokoli změní co ovlivní průtok, je třeba nechat vše přepočítat znovu</v>
      </c>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row>
    <row r="87" customFormat="false" ht="12.75" hidden="false" customHeight="false" outlineLevel="0" collapsed="false">
      <c r="A87" s="1"/>
      <c r="B87" s="4" t="str">
        <f aca="false">Lng!B82</f>
        <v>6.0 Armatury</v>
      </c>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row>
    <row r="88" customFormat="false" ht="12.75" hidden="false" customHeight="false" outlineLevel="0" collapsed="false">
      <c r="A88" s="1"/>
      <c r="B88" s="7" t="str">
        <f aca="false">Lng!B83</f>
        <v>Pomocí programu je možné vypočítat i tlakové ztráty armatur</v>
      </c>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row>
    <row r="89" customFormat="false" ht="12.75" hidden="false" customHeight="false" outlineLevel="0" collapsed="false">
      <c r="A89" s="1"/>
      <c r="B89" s="24" t="str">
        <f aca="false">Lng!B84</f>
        <v>Počet</v>
      </c>
      <c r="C89" s="24" t="str">
        <f aca="false">Lng!C84</f>
        <v>počet armatur o daném kvs</v>
      </c>
      <c r="D89" s="25"/>
      <c r="E89" s="1"/>
      <c r="F89" s="1"/>
      <c r="G89" s="1"/>
      <c r="H89" s="1"/>
      <c r="I89" s="1"/>
      <c r="J89" s="1"/>
      <c r="K89" s="1"/>
      <c r="L89" s="1"/>
      <c r="M89" s="1"/>
      <c r="N89" s="1"/>
      <c r="O89" s="1"/>
      <c r="P89" s="1"/>
      <c r="Q89" s="1"/>
      <c r="R89" s="1"/>
      <c r="S89" s="1"/>
      <c r="T89" s="1"/>
      <c r="U89" s="1"/>
      <c r="V89" s="1"/>
      <c r="W89" s="1"/>
      <c r="X89" s="1"/>
      <c r="Y89" s="1"/>
      <c r="Z89" s="1"/>
      <c r="AA89" s="1"/>
      <c r="AB89" s="1"/>
      <c r="AC89" s="1"/>
      <c r="AD89" s="1"/>
      <c r="AE89" s="1"/>
    </row>
    <row r="90" customFormat="false" ht="14.25" hidden="false" customHeight="false" outlineLevel="0" collapsed="false">
      <c r="B90" s="24" t="s">
        <v>21</v>
      </c>
      <c r="C90" s="24" t="str">
        <f aca="false">Lng!C85</f>
        <v>jmenovitý průtok armaturou při tlakové ztrátě 100 kPa</v>
      </c>
      <c r="D90" s="25"/>
      <c r="E90" s="1"/>
      <c r="F90" s="1"/>
      <c r="G90" s="1"/>
      <c r="H90" s="1"/>
      <c r="I90" s="1"/>
      <c r="J90" s="1"/>
      <c r="K90" s="1"/>
      <c r="L90" s="1"/>
      <c r="M90" s="1"/>
      <c r="N90" s="1"/>
      <c r="O90" s="1"/>
      <c r="P90" s="1"/>
      <c r="Q90" s="1"/>
      <c r="R90" s="1"/>
      <c r="S90" s="1"/>
      <c r="T90" s="1"/>
      <c r="U90" s="1"/>
      <c r="V90" s="1"/>
      <c r="W90" s="1"/>
      <c r="X90" s="1"/>
      <c r="Y90" s="1"/>
      <c r="Z90" s="1"/>
      <c r="AA90" s="1"/>
      <c r="AB90" s="1"/>
      <c r="AC90" s="1"/>
      <c r="AD90" s="1"/>
      <c r="AE90" s="1"/>
    </row>
    <row r="91" customFormat="false" ht="15.75" hidden="false" customHeight="false" outlineLevel="0" collapsed="false">
      <c r="A91" s="1"/>
      <c r="B91" s="26" t="s">
        <v>18</v>
      </c>
      <c r="C91" s="24" t="str">
        <f aca="false">Lng!C86</f>
        <v>součinitel místních ztrát</v>
      </c>
      <c r="D91" s="25"/>
      <c r="E91" s="1"/>
      <c r="F91" s="1"/>
      <c r="G91" s="1"/>
      <c r="H91" s="1"/>
      <c r="I91" s="1"/>
      <c r="J91" s="1"/>
      <c r="K91" s="1"/>
      <c r="L91" s="1"/>
      <c r="M91" s="1"/>
      <c r="N91" s="1"/>
      <c r="O91" s="1"/>
      <c r="P91" s="1"/>
      <c r="Q91" s="1"/>
      <c r="R91" s="1"/>
      <c r="S91" s="1"/>
      <c r="T91" s="1"/>
      <c r="U91" s="1"/>
      <c r="V91" s="1"/>
      <c r="W91" s="1"/>
      <c r="X91" s="1"/>
      <c r="Y91" s="1"/>
      <c r="Z91" s="1"/>
      <c r="AA91" s="1"/>
      <c r="AB91" s="1"/>
      <c r="AC91" s="1"/>
      <c r="AD91" s="1"/>
      <c r="AE91" s="1"/>
    </row>
    <row r="92" customFormat="false" ht="12.75" hidden="false" customHeight="false" outlineLevel="0" collapsed="false">
      <c r="A92" s="1"/>
      <c r="C92" s="7"/>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row>
    <row r="93" customFormat="false" ht="12.75" hidden="false" customHeight="false" outlineLevel="0" collapsed="false">
      <c r="B93" s="17" t="str">
        <f aca="false">Lng!B88</f>
        <v>Na závěr je třeba překontrolovat žlutou tabulku "Chyby v zadání". Při správném návrhu by neměla obsahovat žádné varování</v>
      </c>
      <c r="C93" s="7"/>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row>
  </sheetData>
  <mergeCells count="3">
    <mergeCell ref="B6:R9"/>
    <mergeCell ref="C49:V49"/>
    <mergeCell ref="C81:Q82"/>
  </mergeCells>
  <conditionalFormatting sqref="B14 B10">
    <cfRule type="cellIs" priority="2" operator="notEqual" aboveAverage="0" equalAverage="0" bottom="0" percent="0" rank="0" text="" dxfId="0">
      <formula>$AL$34</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Q450"/>
    </sheetView>
  </sheetViews>
  <sheetFormatPr defaultColWidth="9.0546875" defaultRowHeight="12.75" zeroHeight="false" outlineLevelRow="0" outlineLevelCol="0"/>
  <sheetData>
    <row r="2" customFormat="false" ht="12.75" hidden="false" customHeight="false" outlineLevel="0" collapsed="false">
      <c r="B2" s="430" t="s">
        <v>1402</v>
      </c>
      <c r="F2" s="443"/>
      <c r="G2" s="521"/>
    </row>
    <row r="3" customFormat="false" ht="12.75" hidden="false" customHeight="false" outlineLevel="0" collapsed="false">
      <c r="G3" s="430"/>
    </row>
    <row r="4" customFormat="false" ht="12.75" hidden="false" customHeight="false" outlineLevel="0" collapsed="false">
      <c r="A4" s="430" t="s">
        <v>602</v>
      </c>
      <c r="B4" s="430" t="s">
        <v>1403</v>
      </c>
      <c r="G4" s="430" t="s">
        <v>1404</v>
      </c>
      <c r="O4" s="433" t="s">
        <v>1405</v>
      </c>
    </row>
    <row r="5" customFormat="false" ht="15.75" hidden="false" customHeight="false" outlineLevel="0" collapsed="false">
      <c r="B5" s="434" t="s">
        <v>1406</v>
      </c>
      <c r="C5" s="430"/>
      <c r="G5" s="435" t="s">
        <v>1407</v>
      </c>
      <c r="H5" s="435" t="s">
        <v>1408</v>
      </c>
      <c r="I5" s="435"/>
      <c r="J5" s="436"/>
      <c r="K5" s="437"/>
      <c r="M5" s="430" t="s">
        <v>1409</v>
      </c>
      <c r="O5" s="430" t="s">
        <v>1410</v>
      </c>
    </row>
    <row r="6" customFormat="false" ht="15.75" hidden="false" customHeight="false" outlineLevel="0" collapsed="false">
      <c r="B6" s="438"/>
      <c r="G6" s="435"/>
      <c r="H6" s="436"/>
      <c r="I6" s="435"/>
      <c r="J6" s="436"/>
      <c r="K6" s="437"/>
      <c r="M6" s="430" t="s">
        <v>1411</v>
      </c>
      <c r="O6" s="430" t="s">
        <v>1412</v>
      </c>
    </row>
    <row r="7" customFormat="false" ht="15.75" hidden="false" customHeight="false" outlineLevel="0" collapsed="false">
      <c r="B7" s="430" t="s">
        <v>1413</v>
      </c>
      <c r="G7" s="435"/>
      <c r="H7" s="436"/>
      <c r="I7" s="439"/>
      <c r="J7" s="436"/>
      <c r="K7" s="437"/>
      <c r="O7" s="430" t="s">
        <v>1414</v>
      </c>
    </row>
    <row r="8" customFormat="false" ht="15.75" hidden="false" customHeight="false" outlineLevel="0" collapsed="false">
      <c r="B8" s="7" t="s">
        <v>1415</v>
      </c>
      <c r="G8" s="435"/>
      <c r="H8" s="436"/>
      <c r="I8" s="436"/>
      <c r="J8" s="436"/>
      <c r="K8" s="437"/>
      <c r="O8" s="430" t="s">
        <v>1416</v>
      </c>
    </row>
    <row r="9" customFormat="false" ht="12.75" hidden="false" customHeight="false" outlineLevel="0" collapsed="false">
      <c r="B9" s="7" t="s">
        <v>1417</v>
      </c>
      <c r="G9" s="435"/>
      <c r="H9" s="436"/>
      <c r="I9" s="440"/>
      <c r="J9" s="436"/>
      <c r="K9" s="436"/>
      <c r="O9" s="430" t="s">
        <v>1418</v>
      </c>
    </row>
    <row r="10" customFormat="false" ht="12.75" hidden="false" customHeight="false" outlineLevel="0" collapsed="false">
      <c r="B10" s="7" t="s">
        <v>1419</v>
      </c>
      <c r="G10" s="440"/>
      <c r="H10" s="436"/>
      <c r="I10" s="435"/>
      <c r="J10" s="436"/>
      <c r="K10" s="441"/>
      <c r="O10" s="430" t="s">
        <v>1420</v>
      </c>
    </row>
    <row r="11" customFormat="false" ht="12.75" hidden="false" customHeight="false" outlineLevel="0" collapsed="false">
      <c r="G11" s="441"/>
      <c r="H11" s="436"/>
      <c r="I11" s="435"/>
      <c r="J11" s="436"/>
      <c r="K11" s="441"/>
      <c r="O11" s="430" t="s">
        <v>1421</v>
      </c>
    </row>
    <row r="12" customFormat="false" ht="12.75" hidden="false" customHeight="false" outlineLevel="0" collapsed="false">
      <c r="B12" s="442" t="s">
        <v>1422</v>
      </c>
      <c r="C12" s="443"/>
      <c r="D12" s="443"/>
      <c r="G12" s="441"/>
      <c r="H12" s="436"/>
      <c r="I12" s="435"/>
      <c r="J12" s="436"/>
      <c r="K12" s="436"/>
      <c r="O12" s="0" t="s">
        <v>1423</v>
      </c>
    </row>
    <row r="13" customFormat="false" ht="12.75" hidden="false" customHeight="false" outlineLevel="0" collapsed="false">
      <c r="C13" s="443"/>
      <c r="D13" s="443"/>
      <c r="G13" s="441"/>
      <c r="H13" s="436"/>
      <c r="I13" s="436"/>
      <c r="J13" s="436"/>
      <c r="K13" s="435"/>
      <c r="O13" s="0" t="s">
        <v>1424</v>
      </c>
    </row>
    <row r="14" customFormat="false" ht="12.75" hidden="false" customHeight="false" outlineLevel="0" collapsed="false">
      <c r="B14" s="442" t="s">
        <v>1425</v>
      </c>
      <c r="C14" s="443"/>
      <c r="D14" s="443"/>
      <c r="E14" s="443"/>
      <c r="F14" s="443"/>
      <c r="G14" s="441"/>
      <c r="J14" s="443"/>
      <c r="K14" s="442"/>
      <c r="L14" s="443"/>
      <c r="M14" s="443"/>
      <c r="N14" s="443"/>
      <c r="O14" s="443" t="s">
        <v>1426</v>
      </c>
      <c r="P14" s="443"/>
      <c r="Q14" s="443"/>
      <c r="R14" s="443"/>
    </row>
    <row r="15" customFormat="false" ht="15.75" hidden="false" customHeight="false" outlineLevel="0" collapsed="false">
      <c r="B15" s="444" t="s">
        <v>0</v>
      </c>
      <c r="C15" s="442" t="s">
        <v>1427</v>
      </c>
      <c r="D15" s="443"/>
      <c r="E15" s="443"/>
      <c r="F15" s="443"/>
      <c r="G15" s="436"/>
      <c r="J15" s="443"/>
      <c r="K15" s="443"/>
      <c r="L15" s="443"/>
      <c r="M15" s="443"/>
      <c r="N15" s="443"/>
      <c r="O15" s="443" t="s">
        <v>1428</v>
      </c>
      <c r="P15" s="443"/>
      <c r="Q15" s="443"/>
      <c r="R15" s="443"/>
    </row>
    <row r="16" customFormat="false" ht="15.75" hidden="false" customHeight="false" outlineLevel="0" collapsed="false">
      <c r="B16" s="442" t="s">
        <v>1</v>
      </c>
      <c r="C16" s="442" t="s">
        <v>1429</v>
      </c>
      <c r="D16" s="443"/>
      <c r="E16" s="445"/>
      <c r="F16" s="445"/>
      <c r="I16" s="445"/>
      <c r="J16" s="445"/>
      <c r="K16" s="445"/>
      <c r="L16" s="445"/>
      <c r="M16" s="443"/>
      <c r="N16" s="443"/>
      <c r="O16" s="443" t="s">
        <v>1430</v>
      </c>
      <c r="P16" s="443"/>
      <c r="Q16" s="443"/>
      <c r="R16" s="443"/>
    </row>
    <row r="17" customFormat="false" ht="12.75" hidden="false" customHeight="false" outlineLevel="0" collapsed="false">
      <c r="B17" s="441" t="s">
        <v>2</v>
      </c>
      <c r="C17" s="442" t="s">
        <v>1431</v>
      </c>
      <c r="D17" s="443"/>
      <c r="E17" s="445"/>
      <c r="F17" s="445"/>
      <c r="G17" s="446"/>
      <c r="H17" s="447"/>
      <c r="I17" s="445"/>
      <c r="J17" s="445"/>
      <c r="K17" s="445"/>
      <c r="L17" s="445"/>
      <c r="M17" s="443"/>
      <c r="N17" s="443"/>
      <c r="O17" s="443" t="s">
        <v>1432</v>
      </c>
      <c r="P17" s="443"/>
      <c r="Q17" s="443"/>
      <c r="R17" s="443"/>
    </row>
    <row r="18" customFormat="false" ht="12.75" hidden="false" customHeight="false" outlineLevel="0" collapsed="false">
      <c r="B18" s="441" t="s">
        <v>3</v>
      </c>
      <c r="C18" s="442" t="s">
        <v>1433</v>
      </c>
      <c r="D18" s="443"/>
      <c r="E18" s="445"/>
      <c r="F18" s="445"/>
      <c r="G18" s="446"/>
      <c r="H18" s="447"/>
      <c r="I18" s="445"/>
      <c r="J18" s="445"/>
      <c r="K18" s="445"/>
      <c r="L18" s="445"/>
      <c r="M18" s="443"/>
      <c r="N18" s="443"/>
      <c r="O18" s="443" t="s">
        <v>1434</v>
      </c>
      <c r="P18" s="443"/>
      <c r="Q18" s="443"/>
      <c r="R18" s="443"/>
    </row>
    <row r="19" customFormat="false" ht="12.75" hidden="false" customHeight="false" outlineLevel="0" collapsed="false">
      <c r="B19" s="441" t="s">
        <v>4</v>
      </c>
      <c r="C19" s="442" t="s">
        <v>1435</v>
      </c>
      <c r="D19" s="443"/>
      <c r="E19" s="445"/>
      <c r="F19" s="445"/>
      <c r="G19" s="446"/>
      <c r="H19" s="447"/>
      <c r="I19" s="445"/>
      <c r="J19" s="445"/>
      <c r="K19" s="445"/>
      <c r="L19" s="445"/>
      <c r="M19" s="443"/>
      <c r="N19" s="443"/>
      <c r="O19" s="443" t="s">
        <v>1436</v>
      </c>
      <c r="P19" s="443"/>
      <c r="Q19" s="443"/>
      <c r="R19" s="443"/>
    </row>
    <row r="20" customFormat="false" ht="12.75" hidden="false" customHeight="false" outlineLevel="0" collapsed="false">
      <c r="B20" s="14" t="s">
        <v>5</v>
      </c>
      <c r="C20" s="52" t="s">
        <v>1437</v>
      </c>
      <c r="D20" s="443"/>
      <c r="E20" s="445"/>
      <c r="F20" s="445"/>
      <c r="G20" s="446"/>
      <c r="H20" s="447"/>
      <c r="I20" s="445"/>
      <c r="J20" s="445"/>
      <c r="K20" s="445"/>
      <c r="L20" s="445"/>
      <c r="M20" s="443"/>
      <c r="N20" s="443"/>
      <c r="O20" s="442" t="s">
        <v>1438</v>
      </c>
      <c r="P20" s="443"/>
      <c r="Q20" s="443"/>
      <c r="R20" s="443"/>
    </row>
    <row r="21" customFormat="false" ht="12.75" hidden="false" customHeight="false" outlineLevel="0" collapsed="false">
      <c r="B21" s="14" t="s">
        <v>6</v>
      </c>
      <c r="C21" s="52" t="s">
        <v>1439</v>
      </c>
      <c r="D21" s="443"/>
      <c r="E21" s="445"/>
      <c r="F21" s="445"/>
      <c r="G21" s="446"/>
      <c r="H21" s="447"/>
      <c r="I21" s="445"/>
      <c r="J21" s="445"/>
      <c r="K21" s="445"/>
      <c r="L21" s="445"/>
      <c r="M21" s="443"/>
      <c r="N21" s="443"/>
      <c r="O21" s="443" t="s">
        <v>1440</v>
      </c>
      <c r="P21" s="443"/>
      <c r="Q21" s="443"/>
      <c r="R21" s="443"/>
    </row>
    <row r="22" customFormat="false" ht="12.75" hidden="false" customHeight="false" outlineLevel="0" collapsed="false">
      <c r="B22" s="14" t="s">
        <v>7</v>
      </c>
      <c r="C22" s="448" t="s">
        <v>1441</v>
      </c>
      <c r="D22" s="443"/>
      <c r="E22" s="445"/>
      <c r="F22" s="445"/>
      <c r="G22" s="446"/>
      <c r="H22" s="447"/>
      <c r="I22" s="445"/>
      <c r="J22" s="445"/>
      <c r="K22" s="445"/>
      <c r="L22" s="445"/>
      <c r="M22" s="443"/>
      <c r="N22" s="443"/>
      <c r="O22" s="443"/>
      <c r="P22" s="443"/>
      <c r="Q22" s="443"/>
      <c r="R22" s="443"/>
    </row>
    <row r="23" customFormat="false" ht="12.75" hidden="false" customHeight="false" outlineLevel="0" collapsed="false">
      <c r="B23" s="443"/>
      <c r="C23" s="443"/>
      <c r="D23" s="443"/>
      <c r="E23" s="445"/>
      <c r="F23" s="445"/>
      <c r="G23" s="446"/>
      <c r="H23" s="447"/>
      <c r="I23" s="445"/>
      <c r="J23" s="445"/>
      <c r="K23" s="445"/>
      <c r="L23" s="445"/>
      <c r="M23" s="443"/>
      <c r="N23" s="443"/>
      <c r="O23" s="443" t="s">
        <v>1442</v>
      </c>
      <c r="P23" s="443"/>
      <c r="Q23" s="443"/>
      <c r="R23" s="443"/>
    </row>
    <row r="24" customFormat="false" ht="12.75" hidden="false" customHeight="false" outlineLevel="0" collapsed="false">
      <c r="B24" s="442" t="s">
        <v>1443</v>
      </c>
      <c r="C24" s="442"/>
      <c r="D24" s="445"/>
      <c r="E24" s="445"/>
      <c r="F24" s="445"/>
      <c r="G24" s="446"/>
      <c r="H24" s="447"/>
      <c r="I24" s="445"/>
      <c r="J24" s="445"/>
      <c r="K24" s="445"/>
      <c r="L24" s="445"/>
      <c r="M24" s="442"/>
      <c r="N24" s="442"/>
      <c r="O24" s="442"/>
      <c r="P24" s="442"/>
      <c r="Q24" s="442"/>
      <c r="R24" s="443"/>
    </row>
    <row r="25" customFormat="false" ht="15.75" hidden="false" customHeight="false" outlineLevel="0" collapsed="false">
      <c r="B25" s="441" t="s">
        <v>219</v>
      </c>
      <c r="C25" s="442" t="s">
        <v>1444</v>
      </c>
      <c r="D25" s="445"/>
      <c r="E25" s="442"/>
      <c r="F25" s="442"/>
      <c r="G25" s="446"/>
      <c r="H25" s="435"/>
      <c r="I25" s="442"/>
      <c r="J25" s="442"/>
      <c r="K25" s="442"/>
      <c r="L25" s="442"/>
      <c r="M25" s="442"/>
      <c r="N25" s="442"/>
      <c r="O25" s="442"/>
      <c r="P25" s="442"/>
      <c r="Q25" s="442"/>
    </row>
    <row r="26" customFormat="false" ht="15.75" hidden="false" customHeight="false" outlineLevel="0" collapsed="false">
      <c r="B26" s="441" t="s">
        <v>221</v>
      </c>
      <c r="C26" s="442" t="s">
        <v>1445</v>
      </c>
      <c r="D26" s="442"/>
      <c r="E26" s="442"/>
      <c r="F26" s="442"/>
      <c r="G26" s="446"/>
      <c r="H26" s="435"/>
      <c r="I26" s="442"/>
      <c r="J26" s="442"/>
      <c r="K26" s="442"/>
      <c r="L26" s="442"/>
      <c r="M26" s="442"/>
      <c r="N26" s="442"/>
      <c r="O26" s="442"/>
      <c r="P26" s="442"/>
      <c r="Q26" s="442"/>
    </row>
    <row r="27" customFormat="false" ht="12.75" hidden="false" customHeight="false" outlineLevel="0" collapsed="false">
      <c r="B27" s="441" t="s">
        <v>10</v>
      </c>
      <c r="C27" s="442" t="s">
        <v>1446</v>
      </c>
      <c r="D27" s="445"/>
      <c r="E27" s="442"/>
      <c r="F27" s="442"/>
      <c r="G27" s="446"/>
      <c r="H27" s="435"/>
      <c r="I27" s="442"/>
      <c r="J27" s="442"/>
      <c r="K27" s="442"/>
      <c r="L27" s="442"/>
      <c r="M27" s="442"/>
      <c r="N27" s="442"/>
      <c r="O27" s="442"/>
      <c r="P27" s="442"/>
      <c r="Q27" s="442"/>
    </row>
    <row r="28" customFormat="false" ht="12.75" hidden="false" customHeight="false" outlineLevel="0" collapsed="false">
      <c r="B28" s="442"/>
      <c r="C28" s="442"/>
      <c r="D28" s="445"/>
      <c r="E28" s="442"/>
      <c r="F28" s="442"/>
      <c r="G28" s="446"/>
      <c r="H28" s="435"/>
      <c r="I28" s="442"/>
      <c r="J28" s="442"/>
      <c r="K28" s="442"/>
      <c r="L28" s="442"/>
      <c r="M28" s="442"/>
      <c r="N28" s="442"/>
      <c r="O28" s="442"/>
      <c r="P28" s="442"/>
      <c r="Q28" s="442"/>
    </row>
    <row r="29" customFormat="false" ht="12.75" hidden="false" customHeight="false" outlineLevel="0" collapsed="false">
      <c r="B29" s="449" t="s">
        <v>1447</v>
      </c>
      <c r="C29" s="445"/>
      <c r="D29" s="442"/>
      <c r="E29" s="442"/>
      <c r="F29" s="442"/>
      <c r="G29" s="446"/>
      <c r="H29" s="435"/>
      <c r="I29" s="442"/>
      <c r="J29" s="442"/>
      <c r="K29" s="442"/>
      <c r="L29" s="442"/>
      <c r="M29" s="442"/>
      <c r="N29" s="442"/>
      <c r="O29" s="442"/>
      <c r="P29" s="442"/>
      <c r="Q29" s="442"/>
    </row>
    <row r="30" customFormat="false" ht="12.75" hidden="false" customHeight="false" outlineLevel="0" collapsed="false">
      <c r="B30" s="450" t="s">
        <v>11</v>
      </c>
      <c r="C30" s="442" t="s">
        <v>1448</v>
      </c>
      <c r="D30" s="442"/>
      <c r="E30" s="442"/>
      <c r="F30" s="442"/>
      <c r="G30" s="446"/>
      <c r="H30" s="435"/>
      <c r="I30" s="442"/>
      <c r="J30" s="442"/>
      <c r="K30" s="442"/>
      <c r="L30" s="442"/>
      <c r="M30" s="442"/>
      <c r="N30" s="442"/>
      <c r="O30" s="442"/>
      <c r="P30" s="442"/>
      <c r="Q30" s="442"/>
    </row>
    <row r="31" customFormat="false" ht="15.75" hidden="false" customHeight="false" outlineLevel="0" collapsed="false">
      <c r="B31" s="450" t="s">
        <v>12</v>
      </c>
      <c r="C31" s="442" t="s">
        <v>1449</v>
      </c>
      <c r="D31" s="442"/>
      <c r="E31" s="442"/>
      <c r="F31" s="442"/>
      <c r="G31" s="446"/>
      <c r="H31" s="435"/>
      <c r="I31" s="442"/>
      <c r="J31" s="442"/>
      <c r="K31" s="442"/>
      <c r="L31" s="442"/>
      <c r="M31" s="442"/>
      <c r="N31" s="442"/>
      <c r="O31" s="442"/>
      <c r="P31" s="442"/>
      <c r="Q31" s="442"/>
    </row>
    <row r="32" customFormat="false" ht="15.75" hidden="false" customHeight="false" outlineLevel="0" collapsed="false">
      <c r="B32" s="450" t="s">
        <v>13</v>
      </c>
      <c r="C32" s="442" t="s">
        <v>1450</v>
      </c>
      <c r="D32" s="442"/>
      <c r="E32" s="442"/>
      <c r="F32" s="442"/>
      <c r="G32" s="451"/>
      <c r="H32" s="435"/>
      <c r="I32" s="442"/>
      <c r="J32" s="442"/>
      <c r="K32" s="442"/>
      <c r="L32" s="442"/>
      <c r="M32" s="442"/>
      <c r="N32" s="442"/>
      <c r="O32" s="442"/>
      <c r="P32" s="442"/>
      <c r="Q32" s="442"/>
    </row>
    <row r="33" customFormat="false" ht="15.75" hidden="false" customHeight="false" outlineLevel="0" collapsed="false">
      <c r="B33" s="450" t="s">
        <v>14</v>
      </c>
      <c r="C33" s="442" t="s">
        <v>1451</v>
      </c>
      <c r="D33" s="442"/>
      <c r="E33" s="442"/>
      <c r="F33" s="442"/>
      <c r="G33" s="442"/>
      <c r="H33" s="442"/>
      <c r="I33" s="442"/>
      <c r="J33" s="442"/>
      <c r="K33" s="442"/>
      <c r="L33" s="442"/>
      <c r="M33" s="442"/>
      <c r="N33" s="442"/>
      <c r="O33" s="442"/>
      <c r="P33" s="442"/>
      <c r="Q33" s="442"/>
    </row>
    <row r="34" customFormat="false" ht="12.75" hidden="false" customHeight="false" outlineLevel="0" collapsed="false">
      <c r="B34" s="450" t="s">
        <v>229</v>
      </c>
      <c r="C34" s="442" t="s">
        <v>1452</v>
      </c>
      <c r="D34" s="442"/>
      <c r="E34" s="442"/>
      <c r="F34" s="442"/>
      <c r="G34" s="442"/>
      <c r="H34" s="442"/>
      <c r="I34" s="442"/>
      <c r="J34" s="442"/>
      <c r="K34" s="442"/>
      <c r="L34" s="442"/>
      <c r="M34" s="442"/>
      <c r="N34" s="442"/>
      <c r="O34" s="442"/>
      <c r="P34" s="442"/>
      <c r="Q34" s="442"/>
    </row>
    <row r="35" customFormat="false" ht="12.75" hidden="false" customHeight="false" outlineLevel="0" collapsed="false">
      <c r="B35" s="450" t="s">
        <v>231</v>
      </c>
      <c r="C35" s="442" t="s">
        <v>1453</v>
      </c>
      <c r="D35" s="442"/>
      <c r="E35" s="442"/>
      <c r="F35" s="442"/>
      <c r="G35" s="442"/>
      <c r="H35" s="442"/>
      <c r="I35" s="442"/>
      <c r="J35" s="442"/>
      <c r="K35" s="442"/>
      <c r="L35" s="442"/>
      <c r="M35" s="442"/>
      <c r="N35" s="442"/>
      <c r="O35" s="442"/>
      <c r="P35" s="442"/>
      <c r="Q35" s="442"/>
    </row>
    <row r="36" customFormat="false" ht="12.75" hidden="false" customHeight="false" outlineLevel="0" collapsed="false">
      <c r="B36" s="450" t="s">
        <v>15</v>
      </c>
      <c r="C36" s="442" t="s">
        <v>1454</v>
      </c>
      <c r="D36" s="442"/>
      <c r="E36" s="442"/>
      <c r="F36" s="442"/>
      <c r="G36" s="442"/>
      <c r="H36" s="442"/>
      <c r="I36" s="442"/>
      <c r="J36" s="442"/>
      <c r="K36" s="442"/>
      <c r="L36" s="442"/>
      <c r="M36" s="442"/>
      <c r="N36" s="442"/>
      <c r="O36" s="442"/>
      <c r="P36" s="442"/>
      <c r="Q36" s="442"/>
    </row>
    <row r="37" customFormat="false" ht="12.75" hidden="false" customHeight="false" outlineLevel="0" collapsed="false">
      <c r="B37" s="450" t="s">
        <v>234</v>
      </c>
      <c r="C37" s="442" t="s">
        <v>1455</v>
      </c>
      <c r="D37" s="442"/>
      <c r="E37" s="442"/>
      <c r="F37" s="442"/>
      <c r="G37" s="442"/>
      <c r="H37" s="442"/>
      <c r="I37" s="442"/>
      <c r="J37" s="442"/>
      <c r="K37" s="442"/>
      <c r="L37" s="442"/>
      <c r="M37" s="442"/>
      <c r="N37" s="442"/>
      <c r="O37" s="442"/>
      <c r="P37" s="442"/>
      <c r="Q37" s="442"/>
    </row>
    <row r="38" customFormat="false" ht="12.75" hidden="false" customHeight="false" outlineLevel="0" collapsed="false">
      <c r="B38" s="450"/>
      <c r="C38" s="442"/>
      <c r="D38" s="442"/>
      <c r="E38" s="442"/>
      <c r="F38" s="442"/>
      <c r="G38" s="442"/>
      <c r="H38" s="442"/>
      <c r="I38" s="442"/>
      <c r="J38" s="442"/>
      <c r="K38" s="442"/>
      <c r="L38" s="442"/>
      <c r="M38" s="442"/>
      <c r="N38" s="442"/>
      <c r="O38" s="442"/>
      <c r="P38" s="442"/>
      <c r="Q38" s="442"/>
    </row>
    <row r="39" customFormat="false" ht="12.75" hidden="false" customHeight="false" outlineLevel="0" collapsed="false">
      <c r="B39" s="450"/>
      <c r="C39" s="442"/>
      <c r="D39" s="442"/>
      <c r="E39" s="442"/>
      <c r="F39" s="442"/>
      <c r="G39" s="442"/>
      <c r="H39" s="442"/>
      <c r="I39" s="442"/>
      <c r="J39" s="442"/>
      <c r="K39" s="442"/>
      <c r="L39" s="442"/>
      <c r="M39" s="442"/>
      <c r="N39" s="442"/>
      <c r="O39" s="442"/>
      <c r="P39" s="442"/>
      <c r="Q39" s="442"/>
    </row>
    <row r="40" customFormat="false" ht="12.75" hidden="false" customHeight="false" outlineLevel="0" collapsed="false">
      <c r="B40" s="433" t="s">
        <v>1456</v>
      </c>
      <c r="C40" s="442"/>
      <c r="D40" s="442"/>
      <c r="E40" s="442"/>
      <c r="F40" s="442"/>
      <c r="G40" s="442"/>
      <c r="H40" s="442"/>
      <c r="I40" s="442"/>
      <c r="J40" s="442"/>
      <c r="K40" s="442"/>
      <c r="L40" s="442"/>
      <c r="M40" s="442"/>
      <c r="N40" s="442"/>
      <c r="O40" s="442"/>
      <c r="P40" s="442"/>
      <c r="Q40" s="442"/>
    </row>
    <row r="41" customFormat="false" ht="12.75" hidden="false" customHeight="false" outlineLevel="0" collapsed="false">
      <c r="B41" s="433" t="s">
        <v>1457</v>
      </c>
      <c r="C41" s="442"/>
      <c r="D41" s="442"/>
      <c r="E41" s="442"/>
      <c r="F41" s="442"/>
      <c r="G41" s="442"/>
      <c r="H41" s="442"/>
      <c r="I41" s="442"/>
      <c r="J41" s="442"/>
      <c r="K41" s="442"/>
      <c r="L41" s="442"/>
      <c r="M41" s="442"/>
      <c r="N41" s="442"/>
      <c r="O41" s="442"/>
      <c r="P41" s="442"/>
      <c r="Q41" s="442"/>
    </row>
    <row r="42" customFormat="false" ht="12.75" hidden="false" customHeight="false" outlineLevel="0" collapsed="false">
      <c r="B42" s="433"/>
      <c r="C42" s="442"/>
      <c r="D42" s="442"/>
      <c r="E42" s="442"/>
      <c r="F42" s="442"/>
      <c r="G42" s="442"/>
      <c r="H42" s="442"/>
      <c r="I42" s="442"/>
      <c r="J42" s="442"/>
      <c r="K42" s="442"/>
      <c r="L42" s="442"/>
      <c r="M42" s="442"/>
      <c r="N42" s="442"/>
      <c r="O42" s="442"/>
      <c r="P42" s="442"/>
      <c r="Q42" s="442"/>
    </row>
    <row r="43" customFormat="false" ht="12.75" hidden="false" customHeight="false" outlineLevel="0" collapsed="false">
      <c r="B43" s="433" t="s">
        <v>1458</v>
      </c>
      <c r="C43" s="442"/>
      <c r="D43" s="442"/>
      <c r="E43" s="442"/>
      <c r="F43" s="442"/>
      <c r="G43" s="442"/>
      <c r="H43" s="442"/>
      <c r="I43" s="442"/>
      <c r="J43" s="442"/>
      <c r="K43" s="442"/>
      <c r="L43" s="442"/>
      <c r="M43" s="442"/>
      <c r="N43" s="442"/>
      <c r="O43" s="442"/>
      <c r="P43" s="442"/>
      <c r="Q43" s="442"/>
    </row>
    <row r="44" customFormat="false" ht="12.75" hidden="false" customHeight="false" outlineLevel="0" collapsed="false">
      <c r="B44" s="442"/>
      <c r="C44" s="442"/>
      <c r="D44" s="442"/>
      <c r="E44" s="442"/>
      <c r="F44" s="442"/>
      <c r="G44" s="442"/>
      <c r="H44" s="442"/>
      <c r="I44" s="442"/>
      <c r="J44" s="442"/>
      <c r="K44" s="442"/>
      <c r="L44" s="442"/>
      <c r="M44" s="442"/>
      <c r="N44" s="442"/>
      <c r="O44" s="442"/>
      <c r="P44" s="442"/>
      <c r="Q44" s="442"/>
    </row>
    <row r="45" customFormat="false" ht="12.75" hidden="false" customHeight="false" outlineLevel="0" collapsed="false">
      <c r="B45" s="433" t="s">
        <v>1459</v>
      </c>
      <c r="C45" s="442"/>
      <c r="D45" s="442"/>
      <c r="E45" s="442"/>
      <c r="F45" s="442"/>
      <c r="G45" s="442"/>
      <c r="H45" s="442"/>
      <c r="I45" s="442"/>
      <c r="J45" s="442"/>
      <c r="K45" s="442"/>
      <c r="L45" s="442"/>
      <c r="M45" s="442"/>
      <c r="N45" s="442"/>
      <c r="O45" s="442"/>
      <c r="P45" s="442"/>
      <c r="Q45" s="442"/>
    </row>
    <row r="46" customFormat="false" ht="12.75" hidden="false" customHeight="false" outlineLevel="0" collapsed="false">
      <c r="B46" s="433" t="s">
        <v>1460</v>
      </c>
      <c r="C46" s="442"/>
      <c r="D46" s="442"/>
      <c r="E46" s="442"/>
      <c r="F46" s="442"/>
      <c r="G46" s="442"/>
      <c r="H46" s="442"/>
      <c r="I46" s="442"/>
      <c r="J46" s="442"/>
      <c r="K46" s="442"/>
      <c r="L46" s="442"/>
      <c r="M46" s="442"/>
      <c r="N46" s="442"/>
      <c r="O46" s="442"/>
      <c r="P46" s="442"/>
      <c r="Q46" s="442"/>
    </row>
    <row r="47" customFormat="false" ht="12.75" hidden="false" customHeight="false" outlineLevel="0" collapsed="false">
      <c r="B47" s="444" t="s">
        <v>1461</v>
      </c>
      <c r="C47" s="442" t="s">
        <v>1462</v>
      </c>
      <c r="D47" s="442"/>
      <c r="E47" s="442"/>
      <c r="F47" s="442"/>
      <c r="G47" s="442"/>
      <c r="H47" s="442"/>
      <c r="I47" s="442"/>
      <c r="J47" s="442"/>
      <c r="K47" s="442"/>
      <c r="L47" s="442"/>
      <c r="M47" s="442"/>
      <c r="N47" s="442"/>
      <c r="O47" s="442"/>
      <c r="P47" s="442"/>
      <c r="Q47" s="442"/>
    </row>
    <row r="48" customFormat="false" ht="12.75" hidden="false" customHeight="false" outlineLevel="0" collapsed="false">
      <c r="B48" s="442"/>
      <c r="C48" s="444" t="n">
        <v>1</v>
      </c>
      <c r="D48" s="442" t="s">
        <v>1463</v>
      </c>
      <c r="E48" s="442"/>
      <c r="F48" s="442"/>
      <c r="G48" s="442"/>
      <c r="H48" s="442"/>
      <c r="I48" s="442"/>
      <c r="J48" s="442"/>
      <c r="K48" s="442"/>
      <c r="L48" s="442"/>
      <c r="M48" s="442"/>
      <c r="N48" s="442"/>
      <c r="O48" s="442"/>
      <c r="P48" s="442"/>
      <c r="Q48" s="442"/>
    </row>
    <row r="49" customFormat="false" ht="12.75" hidden="false" customHeight="false" outlineLevel="0" collapsed="false">
      <c r="B49" s="442"/>
      <c r="C49" s="444" t="n">
        <v>2.5</v>
      </c>
      <c r="D49" s="442" t="s">
        <v>1464</v>
      </c>
      <c r="E49" s="442"/>
      <c r="F49" s="442"/>
      <c r="G49" s="442"/>
      <c r="H49" s="442"/>
      <c r="I49" s="442"/>
      <c r="J49" s="442"/>
      <c r="K49" s="442"/>
      <c r="L49" s="442"/>
      <c r="M49" s="442"/>
      <c r="N49" s="442"/>
      <c r="O49" s="442"/>
      <c r="P49" s="442"/>
      <c r="Q49" s="442"/>
    </row>
    <row r="50" customFormat="false" ht="12.75" hidden="false" customHeight="false" outlineLevel="0" collapsed="false">
      <c r="B50" s="442"/>
      <c r="C50" s="444" t="n">
        <v>10</v>
      </c>
      <c r="D50" s="442" t="s">
        <v>1465</v>
      </c>
      <c r="E50" s="442"/>
      <c r="F50" s="442"/>
      <c r="G50" s="442"/>
      <c r="H50" s="442"/>
      <c r="I50" s="442"/>
      <c r="J50" s="442"/>
      <c r="K50" s="442"/>
      <c r="L50" s="442"/>
      <c r="M50" s="442"/>
      <c r="N50" s="442"/>
      <c r="O50" s="442"/>
      <c r="P50" s="442"/>
      <c r="Q50" s="442"/>
    </row>
    <row r="51" customFormat="false" ht="12.75" hidden="false" customHeight="false" outlineLevel="0" collapsed="false">
      <c r="B51" s="442"/>
      <c r="C51" s="444"/>
      <c r="D51" s="442"/>
      <c r="E51" s="442"/>
      <c r="F51" s="442"/>
      <c r="G51" s="442"/>
      <c r="H51" s="442"/>
      <c r="I51" s="442"/>
      <c r="J51" s="442"/>
      <c r="K51" s="442"/>
      <c r="L51" s="442"/>
      <c r="M51" s="442"/>
      <c r="N51" s="442"/>
      <c r="O51" s="442"/>
      <c r="P51" s="442"/>
      <c r="Q51" s="442"/>
    </row>
    <row r="52" customFormat="false" ht="12.75" hidden="false" customHeight="false" outlineLevel="0" collapsed="false">
      <c r="B52" s="442"/>
      <c r="C52" s="444"/>
      <c r="D52" s="442"/>
      <c r="E52" s="442"/>
      <c r="F52" s="442"/>
      <c r="G52" s="442"/>
      <c r="H52" s="442"/>
      <c r="I52" s="442"/>
      <c r="J52" s="442"/>
      <c r="K52" s="442"/>
      <c r="L52" s="442"/>
      <c r="M52" s="442"/>
      <c r="N52" s="442"/>
      <c r="O52" s="442"/>
      <c r="P52" s="442"/>
      <c r="Q52" s="442"/>
    </row>
    <row r="53" customFormat="false" ht="12.75" hidden="false" customHeight="false" outlineLevel="0" collapsed="false">
      <c r="B53" s="442"/>
      <c r="C53" s="444" t="s">
        <v>1466</v>
      </c>
      <c r="D53" s="442" t="s">
        <v>1467</v>
      </c>
      <c r="E53" s="442"/>
      <c r="F53" s="442"/>
      <c r="G53" s="442"/>
      <c r="H53" s="442"/>
      <c r="I53" s="442"/>
      <c r="J53" s="442"/>
      <c r="K53" s="442"/>
      <c r="L53" s="442"/>
      <c r="M53" s="442"/>
      <c r="N53" s="442"/>
      <c r="O53" s="442"/>
      <c r="P53" s="442"/>
      <c r="Q53" s="442"/>
    </row>
    <row r="54" customFormat="false" ht="15.75" hidden="false" customHeight="false" outlineLevel="0" collapsed="false">
      <c r="B54" s="441" t="s">
        <v>16</v>
      </c>
      <c r="C54" s="440" t="s">
        <v>1468</v>
      </c>
      <c r="D54" s="442"/>
      <c r="E54" s="442"/>
      <c r="F54" s="442"/>
      <c r="G54" s="442"/>
      <c r="H54" s="442"/>
      <c r="I54" s="442"/>
      <c r="J54" s="442"/>
      <c r="K54" s="442"/>
      <c r="L54" s="442"/>
      <c r="M54" s="442"/>
      <c r="N54" s="442"/>
      <c r="O54" s="442"/>
      <c r="P54" s="442"/>
      <c r="Q54" s="442"/>
    </row>
    <row r="55" customFormat="false" ht="15.75" hidden="false" customHeight="false" outlineLevel="0" collapsed="false">
      <c r="B55" s="441" t="s">
        <v>249</v>
      </c>
      <c r="C55" s="442" t="s">
        <v>1469</v>
      </c>
      <c r="D55" s="442"/>
      <c r="E55" s="442"/>
      <c r="F55" s="442"/>
      <c r="G55" s="442"/>
      <c r="H55" s="442"/>
      <c r="I55" s="442"/>
      <c r="J55" s="442"/>
      <c r="K55" s="442"/>
      <c r="L55" s="442"/>
      <c r="M55" s="442"/>
      <c r="N55" s="442"/>
      <c r="O55" s="442"/>
      <c r="P55" s="442"/>
      <c r="Q55" s="442"/>
    </row>
    <row r="56" customFormat="false" ht="12.75" hidden="false" customHeight="false" outlineLevel="0" collapsed="false">
      <c r="B56" s="444" t="s">
        <v>1470</v>
      </c>
      <c r="C56" s="442" t="s">
        <v>1471</v>
      </c>
      <c r="D56" s="442"/>
      <c r="E56" s="442"/>
      <c r="F56" s="442"/>
      <c r="G56" s="442"/>
      <c r="H56" s="442"/>
      <c r="I56" s="442"/>
      <c r="J56" s="442"/>
      <c r="K56" s="442"/>
      <c r="L56" s="442"/>
      <c r="M56" s="442"/>
      <c r="N56" s="442"/>
      <c r="O56" s="442"/>
      <c r="P56" s="442"/>
      <c r="Q56" s="442"/>
    </row>
    <row r="57" customFormat="false" ht="15.75" hidden="false" customHeight="false" outlineLevel="0" collapsed="false">
      <c r="B57" s="452" t="s">
        <v>253</v>
      </c>
      <c r="C57" s="442" t="s">
        <v>1472</v>
      </c>
      <c r="D57" s="442"/>
      <c r="E57" s="442"/>
      <c r="F57" s="442"/>
      <c r="G57" s="442"/>
      <c r="H57" s="442"/>
      <c r="I57" s="442"/>
      <c r="J57" s="442"/>
      <c r="K57" s="442"/>
      <c r="L57" s="442"/>
      <c r="M57" s="442"/>
      <c r="N57" s="442"/>
      <c r="O57" s="442"/>
      <c r="P57" s="442"/>
      <c r="Q57" s="442"/>
    </row>
    <row r="58" customFormat="false" ht="12.75" hidden="false" customHeight="false" outlineLevel="0" collapsed="false">
      <c r="B58" s="442"/>
      <c r="C58" s="442"/>
      <c r="D58" s="442"/>
      <c r="E58" s="442"/>
      <c r="F58" s="442"/>
      <c r="G58" s="442"/>
      <c r="H58" s="442"/>
      <c r="I58" s="442"/>
      <c r="J58" s="442"/>
      <c r="K58" s="442"/>
      <c r="L58" s="442"/>
      <c r="M58" s="442"/>
      <c r="N58" s="442"/>
      <c r="O58" s="442"/>
      <c r="P58" s="442"/>
      <c r="Q58" s="442"/>
    </row>
    <row r="59" customFormat="false" ht="12.75" hidden="false" customHeight="false" outlineLevel="0" collapsed="false">
      <c r="B59" s="442" t="s">
        <v>1473</v>
      </c>
      <c r="C59" s="442"/>
      <c r="D59" s="442"/>
      <c r="E59" s="442"/>
      <c r="F59" s="442"/>
      <c r="G59" s="442"/>
      <c r="H59" s="442"/>
      <c r="I59" s="442"/>
      <c r="J59" s="442"/>
      <c r="K59" s="442"/>
      <c r="L59" s="442"/>
      <c r="M59" s="442"/>
      <c r="N59" s="442"/>
      <c r="O59" s="442"/>
      <c r="P59" s="442"/>
      <c r="Q59" s="442"/>
    </row>
    <row r="60" customFormat="false" ht="12.75" hidden="false" customHeight="false" outlineLevel="0" collapsed="false">
      <c r="B60" s="433" t="s">
        <v>1460</v>
      </c>
      <c r="C60" s="442"/>
      <c r="D60" s="442"/>
      <c r="E60" s="442"/>
      <c r="F60" s="442"/>
      <c r="G60" s="442"/>
      <c r="H60" s="442"/>
      <c r="I60" s="442"/>
      <c r="J60" s="442"/>
      <c r="K60" s="442"/>
      <c r="L60" s="442"/>
      <c r="M60" s="442"/>
      <c r="N60" s="442"/>
      <c r="O60" s="442"/>
      <c r="P60" s="442"/>
      <c r="Q60" s="442"/>
    </row>
    <row r="61" customFormat="false" ht="12.75" hidden="false" customHeight="false" outlineLevel="0" collapsed="false">
      <c r="B61" s="442" t="s">
        <v>1474</v>
      </c>
      <c r="C61" s="442"/>
      <c r="D61" s="442"/>
      <c r="E61" s="442"/>
      <c r="F61" s="442"/>
      <c r="G61" s="442"/>
      <c r="H61" s="442"/>
      <c r="I61" s="442"/>
      <c r="J61" s="442"/>
      <c r="K61" s="442"/>
      <c r="L61" s="442"/>
      <c r="M61" s="442"/>
      <c r="N61" s="442"/>
      <c r="O61" s="442"/>
      <c r="P61" s="442"/>
      <c r="Q61" s="442"/>
    </row>
    <row r="62" customFormat="false" ht="12.75" hidden="false" customHeight="false" outlineLevel="0" collapsed="false">
      <c r="B62" s="442"/>
      <c r="C62" s="442" t="s">
        <v>258</v>
      </c>
      <c r="D62" s="442"/>
      <c r="E62" s="442" t="s">
        <v>1475</v>
      </c>
      <c r="F62" s="442"/>
      <c r="G62" s="442"/>
      <c r="H62" s="442"/>
      <c r="I62" s="442"/>
      <c r="J62" s="442"/>
      <c r="K62" s="442"/>
      <c r="L62" s="442"/>
      <c r="M62" s="442"/>
      <c r="N62" s="442"/>
      <c r="O62" s="442"/>
      <c r="P62" s="442"/>
      <c r="Q62" s="442"/>
    </row>
    <row r="63" customFormat="false" ht="12.75" hidden="false" customHeight="false" outlineLevel="0" collapsed="false">
      <c r="B63" s="442"/>
      <c r="C63" s="442" t="s">
        <v>52</v>
      </c>
      <c r="D63" s="442"/>
      <c r="E63" s="442" t="s">
        <v>1476</v>
      </c>
      <c r="F63" s="442"/>
      <c r="G63" s="442"/>
      <c r="H63" s="442"/>
      <c r="I63" s="442"/>
      <c r="J63" s="442"/>
      <c r="K63" s="442"/>
      <c r="L63" s="442"/>
      <c r="M63" s="442"/>
      <c r="N63" s="442"/>
      <c r="O63" s="442"/>
      <c r="P63" s="442"/>
      <c r="Q63" s="442"/>
    </row>
    <row r="64" customFormat="false" ht="12.75" hidden="false" customHeight="false" outlineLevel="0" collapsed="false">
      <c r="B64" s="442"/>
      <c r="C64" s="442" t="s">
        <v>53</v>
      </c>
      <c r="D64" s="442"/>
      <c r="E64" s="442" t="s">
        <v>1477</v>
      </c>
      <c r="F64" s="442"/>
      <c r="G64" s="442"/>
      <c r="H64" s="442"/>
      <c r="I64" s="442"/>
      <c r="J64" s="442"/>
      <c r="K64" s="442"/>
      <c r="L64" s="442"/>
      <c r="M64" s="442"/>
      <c r="N64" s="442"/>
      <c r="O64" s="442"/>
      <c r="P64" s="442"/>
      <c r="Q64" s="442"/>
    </row>
    <row r="65" customFormat="false" ht="12.75" hidden="false" customHeight="false" outlineLevel="0" collapsed="false">
      <c r="B65" s="442"/>
      <c r="C65" s="442" t="s">
        <v>54</v>
      </c>
      <c r="D65" s="442"/>
      <c r="E65" s="442" t="s">
        <v>1478</v>
      </c>
      <c r="F65" s="442"/>
      <c r="G65" s="442"/>
      <c r="H65" s="442"/>
      <c r="I65" s="442"/>
      <c r="J65" s="442"/>
      <c r="K65" s="442"/>
      <c r="L65" s="442"/>
      <c r="M65" s="442"/>
      <c r="N65" s="442"/>
      <c r="O65" s="442"/>
      <c r="P65" s="442"/>
      <c r="Q65" s="442"/>
    </row>
    <row r="66" customFormat="false" ht="12.75" hidden="false" customHeight="false" outlineLevel="0" collapsed="false">
      <c r="B66" s="442" t="s">
        <v>1479</v>
      </c>
      <c r="C66" s="442"/>
      <c r="D66" s="442"/>
      <c r="E66" s="442"/>
      <c r="F66" s="442"/>
      <c r="G66" s="442"/>
      <c r="H66" s="442"/>
      <c r="I66" s="442"/>
      <c r="J66" s="442"/>
      <c r="K66" s="442"/>
      <c r="L66" s="442"/>
      <c r="M66" s="442"/>
      <c r="N66" s="442"/>
      <c r="O66" s="442"/>
      <c r="P66" s="442"/>
      <c r="Q66" s="442"/>
    </row>
    <row r="67" customFormat="false" ht="12.75" hidden="false" customHeight="false" outlineLevel="0" collapsed="false">
      <c r="B67" s="442" t="s">
        <v>1480</v>
      </c>
      <c r="C67" s="442"/>
      <c r="D67" s="442"/>
      <c r="E67" s="442"/>
      <c r="F67" s="442"/>
      <c r="G67" s="442"/>
      <c r="H67" s="442"/>
      <c r="I67" s="442"/>
      <c r="J67" s="442"/>
      <c r="K67" s="442"/>
      <c r="L67" s="442"/>
      <c r="M67" s="442"/>
      <c r="N67" s="442"/>
      <c r="O67" s="442"/>
      <c r="P67" s="442"/>
      <c r="Q67" s="442"/>
    </row>
    <row r="68" customFormat="false" ht="12.75" hidden="false" customHeight="false" outlineLevel="0" collapsed="false">
      <c r="B68" s="442" t="s">
        <v>1481</v>
      </c>
      <c r="C68" s="442"/>
      <c r="D68" s="442"/>
      <c r="E68" s="442"/>
      <c r="F68" s="442"/>
      <c r="G68" s="442"/>
      <c r="H68" s="442"/>
      <c r="I68" s="442"/>
      <c r="J68" s="442"/>
      <c r="K68" s="442"/>
      <c r="L68" s="442"/>
      <c r="M68" s="442"/>
      <c r="N68" s="442"/>
      <c r="O68" s="442"/>
      <c r="P68" s="442"/>
      <c r="Q68" s="442"/>
    </row>
    <row r="69" customFormat="false" ht="12.75" hidden="false" customHeight="false" outlineLevel="0" collapsed="false">
      <c r="B69" s="442"/>
      <c r="C69" s="442"/>
      <c r="D69" s="442"/>
      <c r="E69" s="442"/>
      <c r="F69" s="442"/>
      <c r="G69" s="442"/>
      <c r="H69" s="442"/>
      <c r="I69" s="442"/>
      <c r="J69" s="442"/>
      <c r="K69" s="442"/>
      <c r="L69" s="442"/>
      <c r="M69" s="442"/>
      <c r="N69" s="442"/>
      <c r="O69" s="442"/>
      <c r="P69" s="442"/>
      <c r="Q69" s="442"/>
    </row>
    <row r="70" customFormat="false" ht="12.75" hidden="false" customHeight="false" outlineLevel="0" collapsed="false">
      <c r="B70" s="442" t="s">
        <v>1482</v>
      </c>
      <c r="C70" s="442"/>
      <c r="D70" s="442"/>
      <c r="E70" s="442"/>
      <c r="F70" s="442"/>
      <c r="G70" s="442"/>
      <c r="H70" s="442"/>
      <c r="I70" s="442"/>
      <c r="J70" s="442"/>
      <c r="K70" s="442"/>
      <c r="L70" s="442"/>
      <c r="M70" s="442"/>
      <c r="N70" s="442"/>
      <c r="O70" s="442"/>
      <c r="P70" s="442"/>
      <c r="Q70" s="442"/>
    </row>
    <row r="71" customFormat="false" ht="12.75" hidden="false" customHeight="false" outlineLevel="0" collapsed="false">
      <c r="B71" s="442" t="s">
        <v>1483</v>
      </c>
      <c r="C71" s="442"/>
      <c r="D71" s="442"/>
      <c r="E71" s="442"/>
      <c r="F71" s="442"/>
      <c r="G71" s="442"/>
      <c r="H71" s="442"/>
      <c r="I71" s="442"/>
      <c r="J71" s="442"/>
      <c r="K71" s="442"/>
      <c r="L71" s="442"/>
      <c r="M71" s="442"/>
      <c r="N71" s="442"/>
      <c r="O71" s="442"/>
      <c r="P71" s="442"/>
      <c r="Q71" s="442"/>
    </row>
    <row r="72" customFormat="false" ht="12.75" hidden="false" customHeight="false" outlineLevel="0" collapsed="false">
      <c r="B72" s="444" t="s">
        <v>3</v>
      </c>
      <c r="C72" s="442" t="s">
        <v>1484</v>
      </c>
      <c r="D72" s="442"/>
      <c r="E72" s="442"/>
      <c r="F72" s="442"/>
      <c r="G72" s="442"/>
      <c r="H72" s="442"/>
      <c r="I72" s="442"/>
      <c r="J72" s="442"/>
      <c r="K72" s="442"/>
      <c r="L72" s="442"/>
      <c r="M72" s="442"/>
      <c r="N72" s="442"/>
      <c r="O72" s="442"/>
      <c r="P72" s="442"/>
      <c r="Q72" s="442"/>
    </row>
    <row r="73" customFormat="false" ht="12.75" hidden="false" customHeight="false" outlineLevel="0" collapsed="false">
      <c r="B73" s="444" t="s">
        <v>19</v>
      </c>
      <c r="C73" s="442" t="s">
        <v>1485</v>
      </c>
      <c r="D73" s="442"/>
      <c r="E73" s="442"/>
      <c r="F73" s="442"/>
      <c r="G73" s="442"/>
      <c r="H73" s="442"/>
      <c r="I73" s="442"/>
      <c r="J73" s="442"/>
      <c r="K73" s="442"/>
      <c r="L73" s="442"/>
      <c r="M73" s="442"/>
      <c r="N73" s="442"/>
      <c r="O73" s="442"/>
      <c r="P73" s="442"/>
      <c r="Q73" s="442"/>
    </row>
    <row r="74" customFormat="false" ht="12.75" hidden="false" customHeight="false" outlineLevel="0" collapsed="false">
      <c r="B74" s="444" t="s">
        <v>20</v>
      </c>
      <c r="C74" s="442" t="s">
        <v>1486</v>
      </c>
      <c r="D74" s="442"/>
      <c r="E74" s="442"/>
      <c r="F74" s="442"/>
      <c r="G74" s="442"/>
      <c r="H74" s="442"/>
      <c r="I74" s="442"/>
      <c r="J74" s="442"/>
      <c r="K74" s="442"/>
      <c r="L74" s="442"/>
      <c r="M74" s="442"/>
      <c r="N74" s="442"/>
      <c r="O74" s="442"/>
      <c r="P74" s="442"/>
      <c r="Q74" s="442"/>
    </row>
    <row r="75" customFormat="false" ht="15.75" hidden="false" customHeight="false" outlineLevel="0" collapsed="false">
      <c r="B75" s="452" t="s">
        <v>253</v>
      </c>
      <c r="C75" s="442" t="s">
        <v>1487</v>
      </c>
      <c r="D75" s="442"/>
      <c r="E75" s="442"/>
      <c r="F75" s="442"/>
      <c r="G75" s="442"/>
      <c r="H75" s="442"/>
      <c r="I75" s="442"/>
      <c r="J75" s="442"/>
      <c r="K75" s="442"/>
      <c r="L75" s="442"/>
      <c r="M75" s="442"/>
      <c r="N75" s="442"/>
      <c r="O75" s="442"/>
      <c r="P75" s="442"/>
      <c r="Q75" s="442"/>
    </row>
    <row r="76" customFormat="false" ht="15.6" hidden="false" customHeight="true" outlineLevel="0" collapsed="false">
      <c r="B76" s="444" t="s">
        <v>1488</v>
      </c>
      <c r="C76" s="453" t="s">
        <v>1489</v>
      </c>
      <c r="D76" s="453"/>
      <c r="E76" s="453"/>
      <c r="F76" s="453"/>
      <c r="G76" s="453"/>
      <c r="H76" s="453"/>
      <c r="I76" s="453"/>
      <c r="J76" s="453"/>
      <c r="K76" s="453"/>
      <c r="L76" s="453"/>
      <c r="M76" s="453"/>
      <c r="N76" s="453"/>
      <c r="O76" s="453"/>
      <c r="P76" s="453"/>
      <c r="Q76" s="453"/>
    </row>
    <row r="77" customFormat="false" ht="12.75" hidden="false" customHeight="false" outlineLevel="0" collapsed="false">
      <c r="B77" s="444"/>
      <c r="C77" s="453"/>
      <c r="D77" s="453"/>
      <c r="E77" s="453"/>
      <c r="F77" s="453"/>
      <c r="G77" s="453"/>
      <c r="H77" s="453"/>
      <c r="I77" s="453"/>
      <c r="J77" s="453"/>
      <c r="K77" s="453"/>
      <c r="L77" s="453"/>
      <c r="M77" s="453"/>
      <c r="N77" s="453"/>
      <c r="O77" s="453"/>
      <c r="P77" s="453"/>
      <c r="Q77" s="453"/>
    </row>
    <row r="78" customFormat="false" ht="12.75" hidden="false" customHeight="false" outlineLevel="0" collapsed="false">
      <c r="B78" s="442"/>
      <c r="C78" s="442"/>
      <c r="D78" s="442"/>
      <c r="E78" s="442"/>
      <c r="F78" s="442"/>
      <c r="G78" s="442"/>
      <c r="H78" s="442"/>
      <c r="I78" s="442"/>
      <c r="J78" s="442"/>
      <c r="K78" s="442"/>
      <c r="L78" s="442"/>
      <c r="M78" s="442"/>
      <c r="N78" s="442"/>
      <c r="O78" s="442"/>
      <c r="P78" s="442"/>
      <c r="Q78" s="442"/>
    </row>
    <row r="79" customFormat="false" ht="12.75" hidden="false" customHeight="false" outlineLevel="0" collapsed="false">
      <c r="B79" s="442" t="s">
        <v>1490</v>
      </c>
      <c r="C79" s="442"/>
      <c r="D79" s="442"/>
      <c r="E79" s="442"/>
      <c r="F79" s="442"/>
      <c r="G79" s="442"/>
      <c r="H79" s="442"/>
      <c r="I79" s="442"/>
      <c r="J79" s="442"/>
      <c r="K79" s="442"/>
      <c r="L79" s="442"/>
      <c r="M79" s="442"/>
      <c r="N79" s="442"/>
      <c r="O79" s="442"/>
      <c r="P79" s="442"/>
      <c r="Q79" s="442"/>
    </row>
    <row r="80" customFormat="false" ht="12.75" hidden="false" customHeight="false" outlineLevel="0" collapsed="false">
      <c r="B80" s="442" t="s">
        <v>1491</v>
      </c>
      <c r="C80" s="442"/>
      <c r="D80" s="442"/>
      <c r="E80" s="442"/>
      <c r="F80" s="442"/>
      <c r="G80" s="442"/>
      <c r="H80" s="442"/>
      <c r="I80" s="442"/>
      <c r="J80" s="442"/>
      <c r="K80" s="442"/>
      <c r="L80" s="442"/>
      <c r="M80" s="442"/>
      <c r="N80" s="442"/>
      <c r="O80" s="442"/>
      <c r="P80" s="442"/>
      <c r="Q80" s="442"/>
    </row>
    <row r="81" customFormat="false" ht="12.75" hidden="false" customHeight="false" outlineLevel="0" collapsed="false">
      <c r="B81" s="442"/>
      <c r="C81" s="442"/>
      <c r="D81" s="442"/>
      <c r="E81" s="442"/>
      <c r="F81" s="442"/>
      <c r="G81" s="442"/>
      <c r="H81" s="442"/>
      <c r="I81" s="442"/>
      <c r="J81" s="442"/>
      <c r="K81" s="442"/>
      <c r="L81" s="442"/>
      <c r="M81" s="442"/>
      <c r="N81" s="442"/>
      <c r="O81" s="442"/>
      <c r="P81" s="442"/>
      <c r="Q81" s="442"/>
    </row>
    <row r="82" customFormat="false" ht="12.75" hidden="false" customHeight="false" outlineLevel="0" collapsed="false">
      <c r="B82" s="442" t="s">
        <v>1492</v>
      </c>
      <c r="C82" s="442"/>
      <c r="D82" s="442"/>
      <c r="E82" s="442"/>
      <c r="F82" s="442"/>
      <c r="G82" s="442"/>
      <c r="H82" s="442"/>
      <c r="I82" s="442"/>
      <c r="J82" s="442"/>
      <c r="K82" s="442"/>
      <c r="L82" s="442"/>
      <c r="M82" s="442"/>
      <c r="N82" s="442"/>
      <c r="O82" s="442"/>
      <c r="P82" s="442"/>
      <c r="Q82" s="442"/>
    </row>
    <row r="83" customFormat="false" ht="12.75" hidden="false" customHeight="false" outlineLevel="0" collapsed="false">
      <c r="B83" s="442" t="s">
        <v>1493</v>
      </c>
      <c r="C83" s="442"/>
      <c r="D83" s="442"/>
      <c r="E83" s="442"/>
      <c r="F83" s="442"/>
      <c r="G83" s="442"/>
      <c r="H83" s="442"/>
      <c r="I83" s="442"/>
      <c r="J83" s="442"/>
      <c r="K83" s="442"/>
      <c r="L83" s="442"/>
      <c r="M83" s="442"/>
      <c r="N83" s="442"/>
      <c r="O83" s="442"/>
      <c r="P83" s="442"/>
      <c r="Q83" s="442"/>
    </row>
    <row r="84" customFormat="false" ht="12.75" hidden="false" customHeight="false" outlineLevel="0" collapsed="false">
      <c r="B84" s="442" t="s">
        <v>1494</v>
      </c>
      <c r="C84" s="442" t="s">
        <v>1495</v>
      </c>
      <c r="D84" s="442"/>
      <c r="E84" s="442"/>
      <c r="F84" s="442"/>
      <c r="G84" s="442"/>
      <c r="H84" s="442"/>
      <c r="I84" s="442"/>
      <c r="J84" s="442"/>
      <c r="K84" s="442"/>
      <c r="L84" s="442"/>
      <c r="M84" s="442"/>
      <c r="N84" s="442"/>
      <c r="O84" s="442"/>
      <c r="P84" s="442"/>
      <c r="Q84" s="442"/>
    </row>
    <row r="85" customFormat="false" ht="14.25" hidden="false" customHeight="false" outlineLevel="0" collapsed="false">
      <c r="B85" s="442" t="s">
        <v>21</v>
      </c>
      <c r="C85" s="442" t="s">
        <v>1496</v>
      </c>
      <c r="D85" s="442"/>
      <c r="E85" s="442"/>
      <c r="F85" s="442"/>
      <c r="G85" s="442"/>
      <c r="H85" s="442"/>
      <c r="I85" s="442"/>
      <c r="J85" s="442"/>
      <c r="K85" s="442"/>
      <c r="L85" s="442"/>
      <c r="M85" s="442"/>
      <c r="N85" s="442"/>
      <c r="O85" s="442"/>
      <c r="P85" s="442"/>
      <c r="Q85" s="442"/>
    </row>
    <row r="86" customFormat="false" ht="15.75" hidden="false" customHeight="false" outlineLevel="0" collapsed="false">
      <c r="B86" s="454" t="s">
        <v>253</v>
      </c>
      <c r="C86" s="442" t="s">
        <v>1487</v>
      </c>
      <c r="D86" s="442"/>
      <c r="E86" s="442"/>
      <c r="F86" s="442"/>
      <c r="G86" s="442"/>
      <c r="H86" s="442"/>
      <c r="I86" s="442"/>
      <c r="J86" s="442"/>
      <c r="K86" s="442"/>
      <c r="L86" s="442"/>
      <c r="M86" s="442"/>
      <c r="N86" s="442"/>
      <c r="O86" s="442"/>
      <c r="P86" s="442"/>
      <c r="Q86" s="442"/>
    </row>
    <row r="87" customFormat="false" ht="12.75" hidden="false" customHeight="false" outlineLevel="0" collapsed="false">
      <c r="B87" s="442"/>
      <c r="C87" s="442"/>
      <c r="D87" s="442"/>
      <c r="E87" s="442"/>
      <c r="F87" s="442"/>
      <c r="G87" s="442"/>
      <c r="H87" s="442"/>
      <c r="I87" s="442"/>
      <c r="J87" s="442"/>
      <c r="K87" s="442"/>
      <c r="L87" s="442"/>
      <c r="M87" s="442"/>
      <c r="N87" s="442"/>
      <c r="O87" s="442"/>
      <c r="P87" s="442"/>
      <c r="Q87" s="442"/>
    </row>
    <row r="88" customFormat="false" ht="12.75" hidden="false" customHeight="false" outlineLevel="0" collapsed="false">
      <c r="B88" s="442" t="s">
        <v>1497</v>
      </c>
      <c r="C88" s="442"/>
      <c r="D88" s="442"/>
      <c r="E88" s="442"/>
      <c r="F88" s="442"/>
      <c r="G88" s="442"/>
      <c r="H88" s="442"/>
      <c r="I88" s="442"/>
      <c r="J88" s="442"/>
      <c r="K88" s="442"/>
      <c r="L88" s="442"/>
      <c r="M88" s="442"/>
      <c r="N88" s="442"/>
      <c r="O88" s="442"/>
      <c r="P88" s="442"/>
      <c r="Q88" s="442"/>
    </row>
    <row r="90" customFormat="false" ht="12.75" hidden="false" customHeight="false" outlineLevel="0" collapsed="false">
      <c r="A90" s="430" t="s">
        <v>711</v>
      </c>
      <c r="B90" s="430" t="s">
        <v>1498</v>
      </c>
    </row>
    <row r="91" customFormat="false" ht="12.75" hidden="false" customHeight="false" outlineLevel="0" collapsed="false">
      <c r="B91" s="435" t="s">
        <v>1499</v>
      </c>
      <c r="C91" s="436"/>
    </row>
    <row r="92" customFormat="false" ht="12.75" hidden="false" customHeight="false" outlineLevel="0" collapsed="false">
      <c r="B92" s="435" t="s">
        <v>1500</v>
      </c>
      <c r="C92" s="436"/>
    </row>
    <row r="93" customFormat="false" ht="12.75" hidden="false" customHeight="false" outlineLevel="0" collapsed="false">
      <c r="B93" s="435" t="s">
        <v>1501</v>
      </c>
      <c r="C93" s="436"/>
    </row>
    <row r="94" customFormat="false" ht="12.75" hidden="false" customHeight="false" outlineLevel="0" collapsed="false">
      <c r="B94" s="430" t="s">
        <v>1502</v>
      </c>
    </row>
    <row r="96" customFormat="false" ht="12.75" hidden="false" customHeight="false" outlineLevel="0" collapsed="false">
      <c r="B96" s="455" t="s">
        <v>1503</v>
      </c>
    </row>
    <row r="97" customFormat="false" ht="12.75" hidden="false" customHeight="false" outlineLevel="0" collapsed="false">
      <c r="B97" s="435" t="s">
        <v>10</v>
      </c>
    </row>
    <row r="99" customFormat="false" ht="12.75" hidden="false" customHeight="false" outlineLevel="0" collapsed="false">
      <c r="B99" s="435" t="s">
        <v>1504</v>
      </c>
    </row>
    <row r="100" customFormat="false" ht="12.75" hidden="false" customHeight="false" outlineLevel="0" collapsed="false">
      <c r="B100" s="435" t="s">
        <v>1505</v>
      </c>
    </row>
    <row r="101" customFormat="false" ht="12.75" hidden="false" customHeight="false" outlineLevel="0" collapsed="false">
      <c r="B101" s="435" t="s">
        <v>1506</v>
      </c>
    </row>
    <row r="102" customFormat="false" ht="12.75" hidden="false" customHeight="false" outlineLevel="0" collapsed="false">
      <c r="B102" s="435" t="s">
        <v>1507</v>
      </c>
    </row>
    <row r="103" customFormat="false" ht="12.75" hidden="false" customHeight="false" outlineLevel="0" collapsed="false">
      <c r="B103" s="435" t="s">
        <v>1508</v>
      </c>
    </row>
    <row r="104" customFormat="false" ht="12.75" hidden="false" customHeight="false" outlineLevel="0" collapsed="false">
      <c r="B104" s="440" t="s">
        <v>1509</v>
      </c>
    </row>
    <row r="105" customFormat="false" ht="12.75" hidden="false" customHeight="false" outlineLevel="0" collapsed="false">
      <c r="B105" s="440" t="s">
        <v>1510</v>
      </c>
      <c r="C105" s="430" t="s">
        <v>1511</v>
      </c>
    </row>
    <row r="106" customFormat="false" ht="12.75" hidden="false" customHeight="false" outlineLevel="0" collapsed="false">
      <c r="B106" s="440" t="s">
        <v>1512</v>
      </c>
    </row>
    <row r="107" customFormat="false" ht="12.75" hidden="false" customHeight="false" outlineLevel="0" collapsed="false">
      <c r="B107" s="440" t="s">
        <v>1513</v>
      </c>
    </row>
    <row r="108" customFormat="false" ht="12.75" hidden="false" customHeight="false" outlineLevel="0" collapsed="false">
      <c r="B108" s="430" t="s">
        <v>1458</v>
      </c>
    </row>
    <row r="109" customFormat="false" ht="12.75" hidden="false" customHeight="false" outlineLevel="0" collapsed="false">
      <c r="B109" s="430" t="s">
        <v>1514</v>
      </c>
      <c r="C109" s="430" t="s">
        <v>1515</v>
      </c>
    </row>
    <row r="110" customFormat="false" ht="12.75" hidden="false" customHeight="false" outlineLevel="0" collapsed="false">
      <c r="B110" s="430" t="s">
        <v>424</v>
      </c>
      <c r="C110" s="430" t="s">
        <v>1516</v>
      </c>
    </row>
    <row r="111" customFormat="false" ht="12.75" hidden="false" customHeight="false" outlineLevel="0" collapsed="false">
      <c r="B111" s="435" t="s">
        <v>1517</v>
      </c>
      <c r="C111" s="435" t="s">
        <v>1518</v>
      </c>
    </row>
    <row r="112" customFormat="false" ht="12.75" hidden="false" customHeight="false" outlineLevel="0" collapsed="false">
      <c r="B112" s="435" t="s">
        <v>1519</v>
      </c>
      <c r="C112" s="435" t="s">
        <v>1520</v>
      </c>
    </row>
    <row r="113" customFormat="false" ht="12.75" hidden="false" customHeight="false" outlineLevel="0" collapsed="false">
      <c r="B113" s="435" t="s">
        <v>1521</v>
      </c>
      <c r="C113" s="435" t="s">
        <v>1522</v>
      </c>
    </row>
    <row r="115" customFormat="false" ht="12.75" hidden="false" customHeight="false" outlineLevel="0" collapsed="false">
      <c r="B115" s="440" t="s">
        <v>1459</v>
      </c>
    </row>
    <row r="116" customFormat="false" ht="12.75" hidden="false" customHeight="false" outlineLevel="0" collapsed="false">
      <c r="B116" s="441" t="s">
        <v>1523</v>
      </c>
      <c r="C116" s="440" t="s">
        <v>1524</v>
      </c>
    </row>
    <row r="118" customFormat="false" ht="12.75" hidden="false" customHeight="false" outlineLevel="0" collapsed="false">
      <c r="B118" s="440" t="s">
        <v>1525</v>
      </c>
      <c r="C118" s="436"/>
      <c r="D118" s="436"/>
    </row>
    <row r="119" customFormat="false" ht="12.75" hidden="false" customHeight="false" outlineLevel="0" collapsed="false">
      <c r="B119" s="441" t="s">
        <v>1523</v>
      </c>
      <c r="C119" s="436" t="s">
        <v>3</v>
      </c>
      <c r="D119" s="435" t="s">
        <v>1526</v>
      </c>
    </row>
    <row r="121" customFormat="false" ht="12.75" hidden="false" customHeight="false" outlineLevel="0" collapsed="false">
      <c r="B121" s="441" t="s">
        <v>1142</v>
      </c>
      <c r="C121" s="441" t="s">
        <v>1527</v>
      </c>
      <c r="D121" s="441" t="s">
        <v>1517</v>
      </c>
      <c r="E121" s="441" t="s">
        <v>1528</v>
      </c>
      <c r="F121" s="441" t="s">
        <v>1529</v>
      </c>
      <c r="G121" s="441" t="s">
        <v>1530</v>
      </c>
      <c r="H121" s="0" t="s">
        <v>1531</v>
      </c>
    </row>
    <row r="122" customFormat="false" ht="12.75" hidden="false" customHeight="false" outlineLevel="0" collapsed="false">
      <c r="B122" s="441" t="s">
        <v>1532</v>
      </c>
      <c r="C122" s="441" t="s">
        <v>1532</v>
      </c>
      <c r="D122" s="441" t="s">
        <v>323</v>
      </c>
      <c r="E122" s="441" t="s">
        <v>1533</v>
      </c>
      <c r="F122" s="441" t="s">
        <v>1534</v>
      </c>
      <c r="G122" s="441" t="s">
        <v>1535</v>
      </c>
    </row>
    <row r="123" customFormat="false" ht="12.75" hidden="false" customHeight="false" outlineLevel="0" collapsed="false">
      <c r="B123" s="435"/>
      <c r="C123" s="435"/>
      <c r="D123" s="435"/>
      <c r="E123" s="435"/>
      <c r="F123" s="458"/>
    </row>
    <row r="124" customFormat="false" ht="12.75" hidden="false" customHeight="false" outlineLevel="0" collapsed="false">
      <c r="B124" s="441" t="s">
        <v>1536</v>
      </c>
      <c r="C124" s="441" t="s">
        <v>1537</v>
      </c>
      <c r="D124" s="441" t="s">
        <v>1538</v>
      </c>
      <c r="E124" s="441" t="s">
        <v>1152</v>
      </c>
      <c r="F124" s="441" t="s">
        <v>1539</v>
      </c>
    </row>
    <row r="125" customFormat="false" ht="12.75" hidden="false" customHeight="false" outlineLevel="0" collapsed="false">
      <c r="B125" s="436"/>
      <c r="C125" s="436"/>
      <c r="D125" s="436"/>
      <c r="E125" s="436"/>
    </row>
    <row r="126" customFormat="false" ht="12.75" hidden="false" customHeight="false" outlineLevel="0" collapsed="false">
      <c r="B126" s="440" t="s">
        <v>1540</v>
      </c>
      <c r="C126" s="436"/>
      <c r="D126" s="436"/>
      <c r="E126" s="436"/>
      <c r="F126" s="436"/>
    </row>
    <row r="127" customFormat="false" ht="12.75" hidden="false" customHeight="false" outlineLevel="0" collapsed="false">
      <c r="B127" s="440" t="s">
        <v>1541</v>
      </c>
      <c r="C127" s="436"/>
      <c r="D127" s="436"/>
      <c r="E127" s="436"/>
      <c r="F127" s="436"/>
    </row>
    <row r="128" customFormat="false" ht="12.75" hidden="false" customHeight="false" outlineLevel="0" collapsed="false">
      <c r="B128" s="436"/>
      <c r="C128" s="436"/>
      <c r="D128" s="436"/>
      <c r="E128" s="436"/>
      <c r="F128" s="436"/>
    </row>
    <row r="129" customFormat="false" ht="12.75" hidden="false" customHeight="false" outlineLevel="0" collapsed="false">
      <c r="B129" s="435" t="s">
        <v>1542</v>
      </c>
      <c r="C129" s="436"/>
      <c r="D129" s="436"/>
      <c r="E129" s="436"/>
      <c r="F129" s="436"/>
    </row>
    <row r="130" customFormat="false" ht="12.75" hidden="false" customHeight="false" outlineLevel="0" collapsed="false">
      <c r="B130" s="435" t="s">
        <v>1543</v>
      </c>
      <c r="C130" s="436"/>
      <c r="D130" s="435" t="s">
        <v>1544</v>
      </c>
      <c r="E130" s="436"/>
      <c r="F130" s="436"/>
    </row>
    <row r="131" customFormat="false" ht="12.75" hidden="false" customHeight="false" outlineLevel="0" collapsed="false">
      <c r="B131" s="430" t="s">
        <v>1545</v>
      </c>
      <c r="E131" s="430" t="s">
        <v>1546</v>
      </c>
    </row>
    <row r="133" customFormat="false" ht="12.75" hidden="false" customHeight="false" outlineLevel="0" collapsed="false">
      <c r="B133" s="440" t="s">
        <v>1547</v>
      </c>
      <c r="C133" s="441" t="s">
        <v>1548</v>
      </c>
    </row>
    <row r="134" customFormat="false" ht="12.75" hidden="false" customHeight="false" outlineLevel="0" collapsed="false">
      <c r="B134" s="441" t="s">
        <v>1549</v>
      </c>
      <c r="C134" s="436"/>
    </row>
    <row r="135" customFormat="false" ht="12.75" hidden="false" customHeight="false" outlineLevel="0" collapsed="false">
      <c r="B135" s="441"/>
      <c r="C135" s="436"/>
    </row>
    <row r="136" customFormat="false" ht="12.75" hidden="false" customHeight="false" outlineLevel="0" collapsed="false">
      <c r="B136" s="435" t="s">
        <v>1550</v>
      </c>
      <c r="C136" s="436"/>
    </row>
    <row r="137" customFormat="false" ht="12.75" hidden="false" customHeight="false" outlineLevel="0" collapsed="false">
      <c r="B137" s="441" t="s">
        <v>1549</v>
      </c>
      <c r="C137" s="436"/>
    </row>
    <row r="139" customFormat="false" ht="12.75" hidden="false" customHeight="false" outlineLevel="0" collapsed="false">
      <c r="B139" s="461"/>
    </row>
    <row r="141" customFormat="false" ht="12.75" hidden="false" customHeight="false" outlineLevel="0" collapsed="false">
      <c r="B141" s="435" t="s">
        <v>1492</v>
      </c>
    </row>
    <row r="142" customFormat="false" ht="12.75" hidden="false" customHeight="false" outlineLevel="0" collapsed="false">
      <c r="B142" s="441" t="s">
        <v>1551</v>
      </c>
      <c r="C142" s="441" t="s">
        <v>1494</v>
      </c>
    </row>
    <row r="144" customFormat="false" ht="12.75" hidden="false" customHeight="false" outlineLevel="0" collapsed="false">
      <c r="B144" s="435" t="s">
        <v>1552</v>
      </c>
    </row>
    <row r="145" customFormat="false" ht="12.75" hidden="false" customHeight="false" outlineLevel="0" collapsed="false">
      <c r="B145" s="441" t="s">
        <v>1553</v>
      </c>
    </row>
    <row r="146" customFormat="false" ht="12.75" hidden="false" customHeight="false" outlineLevel="0" collapsed="false">
      <c r="B146" s="436"/>
      <c r="C146" s="436"/>
      <c r="D146" s="436"/>
      <c r="E146" s="436"/>
      <c r="F146" s="436"/>
    </row>
    <row r="147" customFormat="false" ht="12.75" hidden="false" customHeight="false" outlineLevel="0" collapsed="false">
      <c r="A147" s="430" t="s">
        <v>773</v>
      </c>
      <c r="B147" s="435" t="s">
        <v>1554</v>
      </c>
      <c r="C147" s="436"/>
      <c r="D147" s="436"/>
      <c r="E147" s="436"/>
      <c r="F147" s="436"/>
    </row>
    <row r="148" customFormat="false" ht="16.5" hidden="false" customHeight="false" outlineLevel="0" collapsed="false">
      <c r="B148" s="441" t="s">
        <v>1555</v>
      </c>
      <c r="C148" s="441" t="s">
        <v>136</v>
      </c>
      <c r="D148" s="462" t="s">
        <v>1556</v>
      </c>
      <c r="E148" s="463" t="s">
        <v>1557</v>
      </c>
      <c r="F148" s="435"/>
    </row>
    <row r="150" customFormat="false" ht="12.75" hidden="false" customHeight="false" outlineLevel="0" collapsed="false">
      <c r="B150" s="435" t="s">
        <v>1558</v>
      </c>
    </row>
    <row r="152" customFormat="false" ht="12.75" hidden="false" customHeight="false" outlineLevel="0" collapsed="false">
      <c r="B152" s="436"/>
    </row>
    <row r="153" customFormat="false" ht="12.75" hidden="false" customHeight="false" outlineLevel="0" collapsed="false">
      <c r="B153" s="435" t="s">
        <v>1559</v>
      </c>
    </row>
    <row r="154" customFormat="false" ht="12.75" hidden="false" customHeight="false" outlineLevel="0" collapsed="false">
      <c r="B154" s="7" t="s">
        <v>1560</v>
      </c>
    </row>
    <row r="155" customFormat="false" ht="12.75" hidden="false" customHeight="false" outlineLevel="0" collapsed="false">
      <c r="B155" s="7" t="s">
        <v>1561</v>
      </c>
    </row>
    <row r="157" customFormat="false" ht="12.75" hidden="false" customHeight="false" outlineLevel="0" collapsed="false">
      <c r="B157" s="435" t="s">
        <v>31</v>
      </c>
    </row>
    <row r="158" customFormat="false" ht="12.75" hidden="false" customHeight="false" outlineLevel="0" collapsed="false">
      <c r="B158" s="435" t="s">
        <v>1562</v>
      </c>
    </row>
    <row r="159" customFormat="false" ht="12.75" hidden="false" customHeight="false" outlineLevel="0" collapsed="false">
      <c r="B159" s="435" t="s">
        <v>1563</v>
      </c>
    </row>
    <row r="160" customFormat="false" ht="12.75" hidden="false" customHeight="false" outlineLevel="0" collapsed="false">
      <c r="B160" s="435" t="s">
        <v>1564</v>
      </c>
    </row>
    <row r="161" customFormat="false" ht="12.75" hidden="false" customHeight="false" outlineLevel="0" collapsed="false">
      <c r="B161" s="435" t="s">
        <v>1565</v>
      </c>
    </row>
    <row r="162" customFormat="false" ht="12.75" hidden="false" customHeight="false" outlineLevel="0" collapsed="false">
      <c r="B162" s="435" t="s">
        <v>1566</v>
      </c>
    </row>
    <row r="164" customFormat="false" ht="12.75" hidden="false" customHeight="false" outlineLevel="0" collapsed="false">
      <c r="B164" s="435" t="s">
        <v>1567</v>
      </c>
    </row>
    <row r="165" customFormat="false" ht="12.75" hidden="false" customHeight="false" outlineLevel="0" collapsed="false">
      <c r="B165" s="435" t="s">
        <v>1568</v>
      </c>
    </row>
    <row r="166" customFormat="false" ht="12.75" hidden="false" customHeight="false" outlineLevel="0" collapsed="false">
      <c r="B166" s="435" t="s">
        <v>1569</v>
      </c>
    </row>
    <row r="167" customFormat="false" ht="12.75" hidden="false" customHeight="false" outlineLevel="0" collapsed="false">
      <c r="B167" s="435" t="s">
        <v>1570</v>
      </c>
    </row>
    <row r="168" customFormat="false" ht="12.75" hidden="false" customHeight="false" outlineLevel="0" collapsed="false">
      <c r="B168" s="435" t="s">
        <v>1571</v>
      </c>
    </row>
    <row r="169" customFormat="false" ht="12.75" hidden="false" customHeight="false" outlineLevel="0" collapsed="false">
      <c r="B169" s="436"/>
    </row>
    <row r="170" customFormat="false" ht="12.75" hidden="false" customHeight="false" outlineLevel="0" collapsed="false">
      <c r="B170" s="435" t="s">
        <v>1572</v>
      </c>
    </row>
    <row r="171" customFormat="false" ht="12.75" hidden="false" customHeight="false" outlineLevel="0" collapsed="false">
      <c r="B171" s="435" t="s">
        <v>1573</v>
      </c>
    </row>
    <row r="172" customFormat="false" ht="12.75" hidden="false" customHeight="false" outlineLevel="0" collapsed="false">
      <c r="B172" s="435" t="s">
        <v>1190</v>
      </c>
    </row>
    <row r="173" customFormat="false" ht="12.75" hidden="false" customHeight="false" outlineLevel="0" collapsed="false">
      <c r="B173" s="435" t="s">
        <v>1574</v>
      </c>
    </row>
    <row r="174" customFormat="false" ht="12.75" hidden="false" customHeight="false" outlineLevel="0" collapsed="false">
      <c r="B174" s="440" t="s">
        <v>1575</v>
      </c>
      <c r="C174" s="440" t="s">
        <v>1576</v>
      </c>
    </row>
    <row r="175" customFormat="false" ht="12.75" hidden="false" customHeight="false" outlineLevel="0" collapsed="false">
      <c r="B175" s="436"/>
    </row>
    <row r="176" customFormat="false" ht="12.75" hidden="false" customHeight="false" outlineLevel="0" collapsed="false">
      <c r="A176" s="430" t="s">
        <v>800</v>
      </c>
      <c r="B176" s="435" t="s">
        <v>1577</v>
      </c>
    </row>
    <row r="177" customFormat="false" ht="12.75" hidden="false" customHeight="false" outlineLevel="0" collapsed="false">
      <c r="B177" s="435" t="s">
        <v>1578</v>
      </c>
    </row>
    <row r="178" customFormat="false" ht="12.75" hidden="false" customHeight="false" outlineLevel="0" collapsed="false">
      <c r="B178" s="435" t="s">
        <v>1579</v>
      </c>
    </row>
    <row r="179" customFormat="false" ht="12.75" hidden="false" customHeight="false" outlineLevel="0" collapsed="false">
      <c r="B179" s="435" t="s">
        <v>1580</v>
      </c>
    </row>
    <row r="180" customFormat="false" ht="12.75" hidden="false" customHeight="false" outlineLevel="0" collapsed="false">
      <c r="B180" s="435" t="s">
        <v>376</v>
      </c>
    </row>
    <row r="181" customFormat="false" ht="12.75" hidden="false" customHeight="false" outlineLevel="0" collapsed="false">
      <c r="B181" s="435" t="s">
        <v>377</v>
      </c>
    </row>
    <row r="182" customFormat="false" ht="12.75" hidden="false" customHeight="false" outlineLevel="0" collapsed="false">
      <c r="B182" s="435" t="s">
        <v>1581</v>
      </c>
    </row>
    <row r="184" customFormat="false" ht="12.75" hidden="false" customHeight="false" outlineLevel="0" collapsed="false">
      <c r="B184" s="430" t="s">
        <v>1582</v>
      </c>
    </row>
    <row r="186" customFormat="false" ht="12.75" hidden="false" customHeight="false" outlineLevel="0" collapsed="false">
      <c r="B186" s="464" t="s">
        <v>1583</v>
      </c>
      <c r="C186" s="464" t="s">
        <v>1201</v>
      </c>
      <c r="D186" s="430" t="s">
        <v>1584</v>
      </c>
      <c r="E186" s="466" t="s">
        <v>1585</v>
      </c>
      <c r="F186" s="466" t="s">
        <v>1586</v>
      </c>
      <c r="G186" s="466" t="s">
        <v>1587</v>
      </c>
    </row>
    <row r="188" customFormat="false" ht="12.75" hidden="false" customHeight="false" outlineLevel="0" collapsed="false">
      <c r="B188" s="430" t="s">
        <v>1588</v>
      </c>
      <c r="F188" s="430" t="s">
        <v>1589</v>
      </c>
    </row>
    <row r="189" customFormat="false" ht="12.75" hidden="false" customHeight="false" outlineLevel="0" collapsed="false">
      <c r="B189" s="430" t="s">
        <v>1590</v>
      </c>
      <c r="F189" s="0" t="s">
        <v>1591</v>
      </c>
    </row>
    <row r="190" customFormat="false" ht="12.75" hidden="false" customHeight="false" outlineLevel="0" collapsed="false">
      <c r="B190" s="430" t="s">
        <v>1592</v>
      </c>
    </row>
    <row r="191" customFormat="false" ht="12.75" hidden="false" customHeight="false" outlineLevel="0" collapsed="false">
      <c r="B191" s="430" t="s">
        <v>1593</v>
      </c>
      <c r="E191" s="430"/>
    </row>
    <row r="192" customFormat="false" ht="12.75" hidden="false" customHeight="false" outlineLevel="0" collapsed="false">
      <c r="B192" s="430" t="s">
        <v>1594</v>
      </c>
    </row>
    <row r="193" customFormat="false" ht="12.75" hidden="false" customHeight="false" outlineLevel="0" collapsed="false">
      <c r="B193" s="430" t="s">
        <v>1595</v>
      </c>
    </row>
    <row r="194" customFormat="false" ht="12.75" hidden="false" customHeight="false" outlineLevel="0" collapsed="false">
      <c r="B194" s="430" t="s">
        <v>1596</v>
      </c>
    </row>
    <row r="195" customFormat="false" ht="12.75" hidden="false" customHeight="false" outlineLevel="0" collapsed="false">
      <c r="B195" s="430" t="s">
        <v>1597</v>
      </c>
    </row>
    <row r="197" customFormat="false" ht="12.75" hidden="false" customHeight="false" outlineLevel="0" collapsed="false">
      <c r="B197" s="430" t="s">
        <v>1598</v>
      </c>
    </row>
    <row r="198" customFormat="false" ht="12.75" hidden="false" customHeight="false" outlineLevel="0" collapsed="false">
      <c r="B198" s="430" t="s">
        <v>1599</v>
      </c>
    </row>
    <row r="199" customFormat="false" ht="12.75" hidden="false" customHeight="false" outlineLevel="0" collapsed="false">
      <c r="B199" s="430" t="s">
        <v>1600</v>
      </c>
    </row>
    <row r="201" customFormat="false" ht="12.75" hidden="false" customHeight="false" outlineLevel="0" collapsed="false">
      <c r="B201" s="430" t="s">
        <v>1601</v>
      </c>
      <c r="C201" s="430" t="s">
        <v>1602</v>
      </c>
    </row>
    <row r="203" customFormat="false" ht="12.75" hidden="false" customHeight="false" outlineLevel="0" collapsed="false">
      <c r="B203" s="430" t="s">
        <v>1603</v>
      </c>
      <c r="D203" s="430" t="s">
        <v>1604</v>
      </c>
      <c r="E203" s="430" t="s">
        <v>1605</v>
      </c>
      <c r="F203" s="430" t="s">
        <v>1606</v>
      </c>
    </row>
    <row r="205" customFormat="false" ht="12.75" hidden="false" customHeight="false" outlineLevel="0" collapsed="false">
      <c r="B205" s="430" t="s">
        <v>1607</v>
      </c>
    </row>
    <row r="206" customFormat="false" ht="12.75" hidden="false" customHeight="false" outlineLevel="0" collapsed="false">
      <c r="B206" s="430" t="s">
        <v>1608</v>
      </c>
    </row>
    <row r="207" customFormat="false" ht="12.75" hidden="false" customHeight="false" outlineLevel="0" collapsed="false">
      <c r="B207" s="430" t="s">
        <v>1609</v>
      </c>
    </row>
    <row r="208" customFormat="false" ht="12.75" hidden="false" customHeight="false" outlineLevel="0" collapsed="false">
      <c r="B208" s="430" t="s">
        <v>1610</v>
      </c>
    </row>
    <row r="209" customFormat="false" ht="12.75" hidden="false" customHeight="false" outlineLevel="0" collapsed="false">
      <c r="B209" s="430" t="s">
        <v>1611</v>
      </c>
    </row>
    <row r="210" customFormat="false" ht="12.75" hidden="false" customHeight="false" outlineLevel="0" collapsed="false">
      <c r="B210" s="430" t="s">
        <v>1612</v>
      </c>
    </row>
    <row r="211" customFormat="false" ht="12.75" hidden="false" customHeight="false" outlineLevel="0" collapsed="false">
      <c r="B211" s="430" t="s">
        <v>1613</v>
      </c>
    </row>
    <row r="212" customFormat="false" ht="12.75" hidden="false" customHeight="false" outlineLevel="0" collapsed="false">
      <c r="B212" s="436"/>
    </row>
    <row r="213" customFormat="false" ht="12.75" hidden="false" customHeight="false" outlineLevel="0" collapsed="false">
      <c r="B213" s="435" t="s">
        <v>1614</v>
      </c>
    </row>
    <row r="215" customFormat="false" ht="12.75" hidden="false" customHeight="false" outlineLevel="0" collapsed="false">
      <c r="A215" s="430" t="s">
        <v>1615</v>
      </c>
      <c r="B215" s="434" t="s">
        <v>1616</v>
      </c>
    </row>
    <row r="216" customFormat="false" ht="12.75" hidden="false" customHeight="false" outlineLevel="0" collapsed="false">
      <c r="B216" s="430" t="s">
        <v>1617</v>
      </c>
    </row>
    <row r="217" customFormat="false" ht="12.75" hidden="false" customHeight="false" outlineLevel="0" collapsed="false">
      <c r="B217" s="430" t="s">
        <v>1618</v>
      </c>
    </row>
    <row r="218" customFormat="false" ht="12.75" hidden="false" customHeight="false" outlineLevel="0" collapsed="false">
      <c r="B218" s="430" t="s">
        <v>1619</v>
      </c>
    </row>
    <row r="219" customFormat="false" ht="12.75" hidden="false" customHeight="false" outlineLevel="0" collapsed="false">
      <c r="B219" s="430" t="s">
        <v>1620</v>
      </c>
    </row>
    <row r="221" customFormat="false" ht="12.75" hidden="false" customHeight="false" outlineLevel="0" collapsed="false">
      <c r="A221" s="430" t="s">
        <v>1621</v>
      </c>
      <c r="B221" s="430" t="s">
        <v>1622</v>
      </c>
      <c r="E221" s="430" t="s">
        <v>421</v>
      </c>
      <c r="F221" s="430" t="s">
        <v>1623</v>
      </c>
      <c r="G221" s="430" t="s">
        <v>1624</v>
      </c>
    </row>
    <row r="222" customFormat="false" ht="12.75" hidden="false" customHeight="false" outlineLevel="0" collapsed="false">
      <c r="B222" s="430" t="s">
        <v>1152</v>
      </c>
      <c r="F222" s="430" t="s">
        <v>424</v>
      </c>
    </row>
    <row r="223" customFormat="false" ht="12.75" hidden="false" customHeight="false" outlineLevel="0" collapsed="false">
      <c r="B223" s="435"/>
      <c r="D223" s="430" t="s">
        <v>1625</v>
      </c>
      <c r="F223" s="430"/>
      <c r="G223" s="523"/>
    </row>
    <row r="224" customFormat="false" ht="12.75" hidden="false" customHeight="false" outlineLevel="0" collapsed="false">
      <c r="B224" s="435"/>
      <c r="G224" s="523"/>
    </row>
    <row r="225" customFormat="false" ht="12.75" hidden="false" customHeight="false" outlineLevel="0" collapsed="false">
      <c r="G225" s="523"/>
    </row>
    <row r="226" customFormat="false" ht="12.75" hidden="false" customHeight="false" outlineLevel="0" collapsed="false">
      <c r="B226" s="430" t="s">
        <v>1626</v>
      </c>
      <c r="G226" s="523"/>
    </row>
    <row r="227" customFormat="false" ht="12.75" hidden="false" customHeight="false" outlineLevel="0" collapsed="false">
      <c r="G227" s="523"/>
    </row>
    <row r="228" customFormat="false" ht="12.75" hidden="false" customHeight="false" outlineLevel="0" collapsed="false">
      <c r="G228" s="523"/>
    </row>
    <row r="229" customFormat="false" ht="12.75" hidden="false" customHeight="false" outlineLevel="0" collapsed="false">
      <c r="B229" s="430" t="s">
        <v>1517</v>
      </c>
    </row>
    <row r="230" customFormat="false" ht="12.75" hidden="false" customHeight="false" outlineLevel="0" collapsed="false">
      <c r="D230" s="430" t="s">
        <v>421</v>
      </c>
    </row>
    <row r="232" customFormat="false" ht="12.75" hidden="false" customHeight="false" outlineLevel="0" collapsed="false">
      <c r="A232" s="430" t="s">
        <v>1627</v>
      </c>
      <c r="B232" s="430" t="s">
        <v>1628</v>
      </c>
    </row>
    <row r="233" customFormat="false" ht="12.75" hidden="false" customHeight="false" outlineLevel="0" collapsed="false">
      <c r="B233" s="430" t="s">
        <v>1629</v>
      </c>
    </row>
    <row r="235" customFormat="false" ht="12.75" hidden="false" customHeight="false" outlineLevel="0" collapsed="false">
      <c r="A235" s="430"/>
      <c r="B235" s="430" t="s">
        <v>1630</v>
      </c>
      <c r="C235" s="430" t="s">
        <v>1631</v>
      </c>
      <c r="D235" s="430" t="s">
        <v>1632</v>
      </c>
      <c r="E235" s="430" t="s">
        <v>1542</v>
      </c>
    </row>
    <row r="237" customFormat="false" ht="12.75" hidden="false" customHeight="false" outlineLevel="0" collapsed="false">
      <c r="A237" s="430" t="s">
        <v>1633</v>
      </c>
      <c r="B237" s="468" t="s">
        <v>1634</v>
      </c>
      <c r="C237" s="468"/>
      <c r="D237" s="468"/>
      <c r="E237" s="443"/>
      <c r="F237" s="443"/>
    </row>
    <row r="238" customFormat="false" ht="12.75" hidden="false" customHeight="false" outlineLevel="0" collapsed="false">
      <c r="B238" s="468" t="s">
        <v>1635</v>
      </c>
      <c r="C238" s="468"/>
      <c r="D238" s="468"/>
      <c r="E238" s="443"/>
      <c r="F238" s="443"/>
    </row>
    <row r="239" customFormat="false" ht="12.75" hidden="false" customHeight="false" outlineLevel="0" collapsed="false">
      <c r="B239" s="468" t="s">
        <v>1636</v>
      </c>
      <c r="C239" s="468"/>
      <c r="D239" s="468"/>
      <c r="E239" s="443"/>
      <c r="F239" s="443"/>
    </row>
    <row r="240" customFormat="false" ht="12.75" hidden="false" customHeight="false" outlineLevel="0" collapsed="false">
      <c r="B240" s="468" t="s">
        <v>1637</v>
      </c>
      <c r="C240" s="468" t="s">
        <v>438</v>
      </c>
      <c r="D240" s="468" t="s">
        <v>439</v>
      </c>
      <c r="E240" s="443"/>
      <c r="F240" s="443"/>
    </row>
    <row r="241" customFormat="false" ht="12.75" hidden="false" customHeight="false" outlineLevel="0" collapsed="false">
      <c r="B241" s="468" t="s">
        <v>1623</v>
      </c>
      <c r="C241" s="468" t="s">
        <v>1638</v>
      </c>
      <c r="D241" s="468" t="s">
        <v>1639</v>
      </c>
      <c r="E241" s="442" t="s">
        <v>1640</v>
      </c>
      <c r="F241" s="443"/>
    </row>
    <row r="242" customFormat="false" ht="12.75" hidden="false" customHeight="false" outlineLevel="0" collapsed="false">
      <c r="B242" s="443"/>
      <c r="C242" s="443"/>
      <c r="D242" s="443"/>
      <c r="E242" s="443"/>
      <c r="F242" s="443"/>
    </row>
    <row r="243" customFormat="false" ht="12.75" hidden="false" customHeight="false" outlineLevel="0" collapsed="false">
      <c r="B243" s="468" t="s">
        <v>1641</v>
      </c>
      <c r="C243" s="468" t="s">
        <v>1642</v>
      </c>
      <c r="D243" s="443"/>
      <c r="E243" s="443"/>
      <c r="F243" s="443"/>
    </row>
    <row r="244" customFormat="false" ht="12.75" hidden="false" customHeight="false" outlineLevel="0" collapsed="false">
      <c r="B244" s="468" t="s">
        <v>1643</v>
      </c>
      <c r="C244" s="468" t="s">
        <v>1644</v>
      </c>
      <c r="D244" s="443"/>
      <c r="E244" s="443"/>
      <c r="F244" s="443"/>
    </row>
    <row r="245" customFormat="false" ht="12.75" hidden="false" customHeight="false" outlineLevel="0" collapsed="false">
      <c r="B245" s="468" t="s">
        <v>1645</v>
      </c>
      <c r="C245" s="468" t="s">
        <v>1646</v>
      </c>
      <c r="D245" s="443"/>
      <c r="E245" s="443"/>
      <c r="F245" s="443"/>
    </row>
    <row r="246" customFormat="false" ht="12.75" hidden="false" customHeight="false" outlineLevel="0" collapsed="false">
      <c r="B246" s="443"/>
      <c r="C246" s="443"/>
      <c r="D246" s="443"/>
      <c r="E246" s="443"/>
      <c r="F246" s="443"/>
    </row>
    <row r="247" customFormat="false" ht="12.75" hidden="false" customHeight="false" outlineLevel="0" collapsed="false">
      <c r="B247" s="468" t="s">
        <v>1647</v>
      </c>
      <c r="C247" s="468"/>
      <c r="D247" s="468"/>
      <c r="E247" s="468"/>
      <c r="F247" s="468"/>
    </row>
    <row r="248" customFormat="false" ht="12.75" hidden="false" customHeight="false" outlineLevel="0" collapsed="false">
      <c r="B248" s="468" t="str">
        <f aca="false">" "</f>
        <v> </v>
      </c>
      <c r="C248" s="470"/>
      <c r="D248" s="470"/>
      <c r="E248" s="470"/>
      <c r="F248" s="470"/>
    </row>
    <row r="249" customFormat="false" ht="12.75" hidden="false" customHeight="false" outlineLevel="0" collapsed="false">
      <c r="B249" s="443"/>
      <c r="C249" s="443"/>
      <c r="D249" s="443"/>
      <c r="E249" s="443"/>
      <c r="F249" s="443"/>
    </row>
    <row r="250" customFormat="false" ht="12.75" hidden="false" customHeight="false" outlineLevel="0" collapsed="false">
      <c r="B250" s="468" t="s">
        <v>1648</v>
      </c>
      <c r="D250" s="430" t="s">
        <v>1649</v>
      </c>
      <c r="E250" s="430" t="s">
        <v>1650</v>
      </c>
    </row>
    <row r="251" customFormat="false" ht="12.75" hidden="false" customHeight="false" outlineLevel="0" collapsed="false">
      <c r="B251" s="468" t="s">
        <v>1403</v>
      </c>
    </row>
    <row r="252" customFormat="false" ht="12.75" hidden="false" customHeight="false" outlineLevel="0" collapsed="false">
      <c r="B252" s="468" t="s">
        <v>1651</v>
      </c>
    </row>
    <row r="253" customFormat="false" ht="12.75" hidden="false" customHeight="false" outlineLevel="0" collapsed="false">
      <c r="B253" s="468" t="s">
        <v>1652</v>
      </c>
      <c r="C253" s="468" t="s">
        <v>1653</v>
      </c>
      <c r="D253" s="468" t="s">
        <v>1654</v>
      </c>
    </row>
    <row r="254" customFormat="false" ht="12.75" hidden="false" customHeight="false" outlineLevel="0" collapsed="false">
      <c r="B254" s="468" t="s">
        <v>1655</v>
      </c>
    </row>
    <row r="255" customFormat="false" ht="12.75" hidden="false" customHeight="false" outlineLevel="0" collapsed="false">
      <c r="B255" s="468" t="s">
        <v>1656</v>
      </c>
      <c r="D255" s="430" t="s">
        <v>1271</v>
      </c>
      <c r="E255" s="430" t="s">
        <v>1657</v>
      </c>
      <c r="F255" s="430" t="s">
        <v>1658</v>
      </c>
      <c r="G255" s="443" t="s">
        <v>1659</v>
      </c>
      <c r="H255" s="443" t="s">
        <v>1660</v>
      </c>
    </row>
    <row r="256" customFormat="false" ht="12.75" hidden="false" customHeight="false" outlineLevel="0" collapsed="false">
      <c r="B256" s="468" t="s">
        <v>1661</v>
      </c>
    </row>
    <row r="258" customFormat="false" ht="12.75" hidden="false" customHeight="false" outlineLevel="0" collapsed="false">
      <c r="B258" s="468" t="s">
        <v>1662</v>
      </c>
    </row>
    <row r="259" customFormat="false" ht="12.75" hidden="false" customHeight="false" outlineLevel="0" collapsed="false">
      <c r="B259" s="468" t="s">
        <v>1663</v>
      </c>
      <c r="C259" s="468" t="s">
        <v>1664</v>
      </c>
      <c r="D259" s="468" t="s">
        <v>1665</v>
      </c>
      <c r="E259" s="443" t="s">
        <v>1666</v>
      </c>
    </row>
    <row r="260" customFormat="false" ht="12.75" hidden="false" customHeight="false" outlineLevel="0" collapsed="false">
      <c r="B260" s="468" t="s">
        <v>1667</v>
      </c>
    </row>
    <row r="262" customFormat="false" ht="12.75" hidden="false" customHeight="false" outlineLevel="0" collapsed="false">
      <c r="B262" s="520" t="s">
        <v>1668</v>
      </c>
    </row>
    <row r="263" customFormat="false" ht="12.75" hidden="false" customHeight="false" outlineLevel="0" collapsed="false">
      <c r="B263" s="520" t="s">
        <v>1669</v>
      </c>
      <c r="C263" s="471" t="s">
        <v>1670</v>
      </c>
      <c r="D263" s="471" t="s">
        <v>1671</v>
      </c>
    </row>
    <row r="264" customFormat="false" ht="12.75" hidden="false" customHeight="false" outlineLevel="0" collapsed="false">
      <c r="B264" s="520" t="s">
        <v>1672</v>
      </c>
      <c r="C264" s="520" t="s">
        <v>1673</v>
      </c>
    </row>
    <row r="265" customFormat="false" ht="12.75" hidden="false" customHeight="false" outlineLevel="0" collapsed="false">
      <c r="B265" s="520" t="s">
        <v>1674</v>
      </c>
    </row>
    <row r="266" customFormat="false" ht="12.75" hidden="false" customHeight="false" outlineLevel="0" collapsed="false">
      <c r="B266" s="520" t="s">
        <v>1517</v>
      </c>
      <c r="C266" s="528" t="s">
        <v>1675</v>
      </c>
      <c r="D266" s="443"/>
      <c r="E266" s="528" t="s">
        <v>1676</v>
      </c>
      <c r="F266" s="443"/>
    </row>
    <row r="267" customFormat="false" ht="12.75" hidden="false" customHeight="false" outlineLevel="0" collapsed="false">
      <c r="A267" s="443"/>
      <c r="B267" s="528" t="s">
        <v>1677</v>
      </c>
      <c r="C267" s="443" t="s">
        <v>1678</v>
      </c>
      <c r="D267" s="442" t="s">
        <v>1679</v>
      </c>
      <c r="E267" s="528"/>
      <c r="F267" s="443"/>
      <c r="G267" s="443"/>
      <c r="H267" s="443"/>
      <c r="I267" s="443"/>
      <c r="J267" s="443"/>
      <c r="K267" s="443"/>
      <c r="L267" s="443"/>
      <c r="M267" s="443"/>
      <c r="N267" s="443"/>
      <c r="O267" s="443"/>
      <c r="P267" s="443"/>
      <c r="Q267" s="443"/>
      <c r="R267" s="443"/>
      <c r="S267" s="443"/>
      <c r="T267" s="443"/>
      <c r="U267" s="443"/>
      <c r="V267" s="443"/>
      <c r="W267" s="443"/>
      <c r="X267" s="443"/>
      <c r="Y267" s="443"/>
      <c r="Z267" s="443"/>
      <c r="AA267" s="443"/>
      <c r="AB267" s="443"/>
      <c r="AC267" s="443"/>
      <c r="AD267" s="443"/>
      <c r="AE267" s="443"/>
      <c r="AF267" s="443"/>
      <c r="AG267" s="443"/>
      <c r="AH267" s="443"/>
      <c r="AI267" s="443"/>
      <c r="AJ267" s="443"/>
      <c r="AK267" s="443"/>
      <c r="AL267" s="443"/>
      <c r="AM267" s="443"/>
      <c r="AN267" s="443"/>
      <c r="AO267" s="443"/>
      <c r="AP267" s="443"/>
      <c r="AQ267" s="443"/>
    </row>
    <row r="268" customFormat="false" ht="12.75" hidden="false" customHeight="false" outlineLevel="0" collapsed="false">
      <c r="A268" s="443"/>
      <c r="B268" s="528"/>
      <c r="C268" s="528"/>
      <c r="D268" s="443"/>
      <c r="E268" s="528"/>
      <c r="F268" s="443"/>
      <c r="G268" s="443"/>
      <c r="H268" s="443"/>
      <c r="I268" s="443"/>
      <c r="J268" s="443"/>
      <c r="K268" s="443"/>
      <c r="L268" s="443"/>
      <c r="M268" s="443"/>
      <c r="N268" s="443"/>
      <c r="O268" s="443"/>
      <c r="P268" s="443"/>
      <c r="Q268" s="443"/>
      <c r="R268" s="443"/>
      <c r="S268" s="443"/>
      <c r="T268" s="443"/>
      <c r="U268" s="443"/>
      <c r="V268" s="443"/>
      <c r="W268" s="443"/>
      <c r="X268" s="443"/>
      <c r="Y268" s="443"/>
      <c r="Z268" s="443"/>
      <c r="AA268" s="443"/>
      <c r="AB268" s="443"/>
      <c r="AC268" s="443"/>
      <c r="AD268" s="443"/>
      <c r="AE268" s="443"/>
      <c r="AF268" s="443"/>
      <c r="AG268" s="443"/>
      <c r="AH268" s="443"/>
      <c r="AI268" s="443"/>
      <c r="AJ268" s="443"/>
      <c r="AK268" s="443"/>
      <c r="AL268" s="443"/>
      <c r="AM268" s="443"/>
      <c r="AN268" s="443"/>
      <c r="AO268" s="443"/>
      <c r="AP268" s="443"/>
      <c r="AQ268" s="443"/>
    </row>
    <row r="269" s="443" customFormat="true" ht="12.75" hidden="false" customHeight="false" outlineLevel="0" collapsed="false">
      <c r="B269" s="528" t="s">
        <v>1680</v>
      </c>
    </row>
    <row r="271" s="443" customFormat="true" ht="15" hidden="false" customHeight="false" outlineLevel="0" collapsed="false">
      <c r="B271" s="528" t="s">
        <v>1681</v>
      </c>
      <c r="H271" s="472" t="s">
        <v>485</v>
      </c>
    </row>
    <row r="272" customFormat="false" ht="15" hidden="false" customHeight="false" outlineLevel="0" collapsed="false">
      <c r="B272" s="430" t="s">
        <v>1682</v>
      </c>
      <c r="C272" s="430" t="s">
        <v>1683</v>
      </c>
      <c r="H272" s="473" t="s">
        <v>1298</v>
      </c>
    </row>
    <row r="273" customFormat="false" ht="15" hidden="false" customHeight="false" outlineLevel="0" collapsed="false">
      <c r="B273" s="442" t="s">
        <v>1684</v>
      </c>
      <c r="D273" s="430" t="s">
        <v>1685</v>
      </c>
      <c r="H273" s="472" t="s">
        <v>491</v>
      </c>
    </row>
    <row r="274" customFormat="false" ht="15" hidden="false" customHeight="false" outlineLevel="0" collapsed="false">
      <c r="B274" s="430" t="s">
        <v>1686</v>
      </c>
      <c r="H274" s="529" t="s">
        <v>1302</v>
      </c>
    </row>
    <row r="275" customFormat="false" ht="15" hidden="false" customHeight="false" outlineLevel="0" collapsed="false">
      <c r="B275" s="430" t="s">
        <v>1687</v>
      </c>
      <c r="H275" s="472" t="s">
        <v>495</v>
      </c>
    </row>
    <row r="276" customFormat="false" ht="15" hidden="false" customHeight="false" outlineLevel="0" collapsed="false">
      <c r="B276" s="430" t="s">
        <v>1688</v>
      </c>
      <c r="H276" s="529" t="s">
        <v>1304</v>
      </c>
    </row>
    <row r="277" customFormat="false" ht="15" hidden="false" customHeight="false" outlineLevel="0" collapsed="false">
      <c r="B277" s="430" t="s">
        <v>1689</v>
      </c>
      <c r="H277" s="472" t="s">
        <v>499</v>
      </c>
    </row>
    <row r="278" customFormat="false" ht="15" hidden="false" customHeight="false" outlineLevel="0" collapsed="false">
      <c r="B278" s="430" t="s">
        <v>1690</v>
      </c>
      <c r="H278" s="529" t="s">
        <v>1307</v>
      </c>
    </row>
    <row r="279" customFormat="false" ht="15" hidden="false" customHeight="false" outlineLevel="0" collapsed="false">
      <c r="B279" s="430" t="s">
        <v>1691</v>
      </c>
      <c r="H279" s="472" t="s">
        <v>503</v>
      </c>
    </row>
    <row r="280" customFormat="false" ht="15" hidden="false" customHeight="false" outlineLevel="0" collapsed="false">
      <c r="B280" s="430" t="s">
        <v>1692</v>
      </c>
      <c r="H280" s="529" t="s">
        <v>1310</v>
      </c>
    </row>
    <row r="281" customFormat="false" ht="15" hidden="false" customHeight="false" outlineLevel="0" collapsed="false">
      <c r="B281" s="430" t="s">
        <v>1693</v>
      </c>
      <c r="H281" s="472" t="s">
        <v>509</v>
      </c>
    </row>
    <row r="282" customFormat="false" ht="15" hidden="false" customHeight="false" outlineLevel="0" collapsed="false">
      <c r="B282" s="430" t="s">
        <v>1312</v>
      </c>
      <c r="H282" s="529" t="s">
        <v>1313</v>
      </c>
    </row>
    <row r="283" customFormat="false" ht="15" hidden="false" customHeight="false" outlineLevel="0" collapsed="false">
      <c r="B283" s="430" t="s">
        <v>1694</v>
      </c>
      <c r="H283" s="472" t="s">
        <v>513</v>
      </c>
    </row>
    <row r="284" customFormat="false" ht="15" hidden="false" customHeight="false" outlineLevel="0" collapsed="false">
      <c r="B284" s="430" t="s">
        <v>1695</v>
      </c>
      <c r="H284" s="529" t="s">
        <v>1316</v>
      </c>
    </row>
    <row r="285" customFormat="false" ht="15" hidden="false" customHeight="false" outlineLevel="0" collapsed="false">
      <c r="H285" s="472" t="s">
        <v>516</v>
      </c>
    </row>
    <row r="286" customFormat="false" ht="15" hidden="false" customHeight="false" outlineLevel="0" collapsed="false">
      <c r="B286" s="430" t="s">
        <v>1696</v>
      </c>
      <c r="H286" s="529" t="s">
        <v>1318</v>
      </c>
    </row>
    <row r="287" customFormat="false" ht="12.75" hidden="false" customHeight="false" outlineLevel="0" collapsed="false">
      <c r="B287" s="430" t="s">
        <v>1697</v>
      </c>
    </row>
    <row r="288" customFormat="false" ht="12.75" hidden="false" customHeight="false" outlineLevel="0" collapsed="false">
      <c r="B288" s="430" t="s">
        <v>1698</v>
      </c>
    </row>
    <row r="290" customFormat="false" ht="12.75" hidden="false" customHeight="false" outlineLevel="0" collapsed="false">
      <c r="B290" s="430" t="s">
        <v>1699</v>
      </c>
    </row>
    <row r="291" customFormat="false" ht="12.75" hidden="false" customHeight="false" outlineLevel="0" collapsed="false">
      <c r="B291" s="430" t="s">
        <v>1700</v>
      </c>
    </row>
    <row r="292" customFormat="false" ht="12.75" hidden="false" customHeight="false" outlineLevel="0" collapsed="false">
      <c r="B292" s="430" t="s">
        <v>1701</v>
      </c>
    </row>
    <row r="293" customFormat="false" ht="12.75" hidden="false" customHeight="false" outlineLevel="0" collapsed="false">
      <c r="B293" s="430" t="s">
        <v>1702</v>
      </c>
    </row>
    <row r="294" customFormat="false" ht="12.75" hidden="false" customHeight="false" outlineLevel="0" collapsed="false">
      <c r="B294" s="430" t="s">
        <v>1703</v>
      </c>
    </row>
    <row r="295" customFormat="false" ht="12.75" hidden="false" customHeight="false" outlineLevel="0" collapsed="false">
      <c r="B295" s="430" t="s">
        <v>1704</v>
      </c>
    </row>
    <row r="296" customFormat="false" ht="12.75" hidden="false" customHeight="false" outlineLevel="0" collapsed="false">
      <c r="B296" s="430" t="s">
        <v>1705</v>
      </c>
    </row>
    <row r="297" customFormat="false" ht="12.75" hidden="false" customHeight="false" outlineLevel="0" collapsed="false">
      <c r="B297" s="430" t="s">
        <v>1706</v>
      </c>
    </row>
    <row r="298" customFormat="false" ht="12.75" hidden="false" customHeight="false" outlineLevel="0" collapsed="false">
      <c r="B298" s="430" t="s">
        <v>1707</v>
      </c>
    </row>
    <row r="299" customFormat="false" ht="12.75" hidden="false" customHeight="false" outlineLevel="0" collapsed="false">
      <c r="B299" s="430" t="s">
        <v>1708</v>
      </c>
    </row>
    <row r="300" customFormat="false" ht="12.75" hidden="false" customHeight="false" outlineLevel="0" collapsed="false">
      <c r="B300" s="430" t="s">
        <v>1709</v>
      </c>
    </row>
    <row r="301" customFormat="false" ht="12.75" hidden="false" customHeight="false" outlineLevel="0" collapsed="false">
      <c r="B301" s="430" t="s">
        <v>1710</v>
      </c>
    </row>
    <row r="303" customFormat="false" ht="12.75" hidden="false" customHeight="false" outlineLevel="0" collapsed="false">
      <c r="B303" s="430" t="s">
        <v>1142</v>
      </c>
    </row>
    <row r="304" customFormat="false" ht="12.75" hidden="false" customHeight="false" outlineLevel="0" collapsed="false">
      <c r="B304" s="430" t="s">
        <v>1711</v>
      </c>
      <c r="C304" s="442" t="s">
        <v>1712</v>
      </c>
    </row>
    <row r="305" customFormat="false" ht="12.75" hidden="false" customHeight="false" outlineLevel="0" collapsed="false">
      <c r="B305" s="430" t="s">
        <v>1713</v>
      </c>
      <c r="C305" s="0" t="s">
        <v>1714</v>
      </c>
    </row>
    <row r="307" customFormat="false" ht="12.75" hidden="false" customHeight="false" outlineLevel="0" collapsed="false">
      <c r="B307" s="430" t="s">
        <v>1715</v>
      </c>
    </row>
    <row r="308" customFormat="false" ht="12.75" hidden="false" customHeight="false" outlineLevel="0" collapsed="false">
      <c r="B308" s="430" t="s">
        <v>1716</v>
      </c>
    </row>
    <row r="309" customFormat="false" ht="12.75" hidden="false" customHeight="false" outlineLevel="0" collapsed="false">
      <c r="B309" s="430"/>
    </row>
    <row r="310" customFormat="false" ht="12.75" hidden="false" customHeight="false" outlineLevel="0" collapsed="false">
      <c r="B310" s="0" t="s">
        <v>1717</v>
      </c>
      <c r="D310" s="430" t="s">
        <v>1718</v>
      </c>
    </row>
    <row r="311" customFormat="false" ht="12.75" hidden="false" customHeight="false" outlineLevel="0" collapsed="false">
      <c r="B311" s="0" t="s">
        <v>1719</v>
      </c>
    </row>
    <row r="312" customFormat="false" ht="12.75" hidden="false" customHeight="false" outlineLevel="0" collapsed="false">
      <c r="B312" s="0" t="s">
        <v>1720</v>
      </c>
    </row>
    <row r="313" customFormat="false" ht="12.75" hidden="false" customHeight="false" outlineLevel="0" collapsed="false">
      <c r="B313" s="0" t="s">
        <v>1721</v>
      </c>
    </row>
    <row r="314" customFormat="false" ht="12.75" hidden="false" customHeight="false" outlineLevel="0" collapsed="false">
      <c r="B314" s="0" t="s">
        <v>1722</v>
      </c>
    </row>
    <row r="315" customFormat="false" ht="12.75" hidden="false" customHeight="false" outlineLevel="0" collapsed="false">
      <c r="B315" s="474" t="s">
        <v>1723</v>
      </c>
    </row>
    <row r="316" customFormat="false" ht="12.75" hidden="false" customHeight="false" outlineLevel="0" collapsed="false">
      <c r="B316" s="475" t="s">
        <v>1724</v>
      </c>
    </row>
    <row r="317" customFormat="false" ht="12.75" hidden="false" customHeight="false" outlineLevel="0" collapsed="false">
      <c r="B317" s="0" t="s">
        <v>1725</v>
      </c>
    </row>
    <row r="318" customFormat="false" ht="12.75" hidden="false" customHeight="false" outlineLevel="0" collapsed="false">
      <c r="B318" s="0" t="s">
        <v>1348</v>
      </c>
    </row>
    <row r="319" customFormat="false" ht="12.75" hidden="false" customHeight="false" outlineLevel="0" collapsed="false">
      <c r="B319" s="0" t="s">
        <v>1669</v>
      </c>
    </row>
    <row r="320" customFormat="false" ht="12.75" hidden="false" customHeight="false" outlineLevel="0" collapsed="false">
      <c r="B320" s="0" t="s">
        <v>1726</v>
      </c>
    </row>
    <row r="321" customFormat="false" ht="12.75" hidden="false" customHeight="false" outlineLevel="0" collapsed="false">
      <c r="B321" s="0" t="s">
        <v>1727</v>
      </c>
    </row>
    <row r="322" customFormat="false" ht="12.75" hidden="false" customHeight="false" outlineLevel="0" collapsed="false">
      <c r="B322" s="0" t="s">
        <v>1728</v>
      </c>
    </row>
    <row r="323" customFormat="false" ht="12.75" hidden="false" customHeight="false" outlineLevel="0" collapsed="false">
      <c r="B323" s="430"/>
    </row>
    <row r="324" customFormat="false" ht="12.75" hidden="false" customHeight="false" outlineLevel="0" collapsed="false">
      <c r="B324" s="476" t="s">
        <v>1729</v>
      </c>
    </row>
    <row r="325" customFormat="false" ht="12.75" hidden="false" customHeight="false" outlineLevel="0" collapsed="false">
      <c r="B325" s="476" t="s">
        <v>1730</v>
      </c>
    </row>
    <row r="326" customFormat="false" ht="12.75" hidden="false" customHeight="false" outlineLevel="0" collapsed="false">
      <c r="B326" s="476" t="s">
        <v>1731</v>
      </c>
    </row>
    <row r="327" customFormat="false" ht="12.75" hidden="false" customHeight="false" outlineLevel="0" collapsed="false">
      <c r="B327" s="476" t="s">
        <v>1732</v>
      </c>
    </row>
    <row r="328" customFormat="false" ht="12.75" hidden="false" customHeight="false" outlineLevel="0" collapsed="false">
      <c r="B328" s="476" t="s">
        <v>1733</v>
      </c>
    </row>
    <row r="329" customFormat="false" ht="12.75" hidden="false" customHeight="false" outlineLevel="0" collapsed="false">
      <c r="B329" s="476" t="s">
        <v>1734</v>
      </c>
    </row>
    <row r="330" customFormat="false" ht="12.75" hidden="false" customHeight="false" outlineLevel="0" collapsed="false">
      <c r="B330" s="476" t="s">
        <v>1735</v>
      </c>
    </row>
    <row r="331" customFormat="false" ht="12.75" hidden="false" customHeight="false" outlineLevel="0" collapsed="false">
      <c r="B331" s="476" t="s">
        <v>1360</v>
      </c>
    </row>
    <row r="333" customFormat="false" ht="12.75" hidden="false" customHeight="false" outlineLevel="0" collapsed="false">
      <c r="B333" s="476" t="s">
        <v>1736</v>
      </c>
    </row>
    <row r="334" customFormat="false" ht="12.75" hidden="false" customHeight="false" outlineLevel="0" collapsed="false">
      <c r="B334" s="476" t="s">
        <v>1737</v>
      </c>
    </row>
    <row r="335" customFormat="false" ht="12.75" hidden="false" customHeight="false" outlineLevel="0" collapsed="false">
      <c r="B335" s="476" t="s">
        <v>1738</v>
      </c>
    </row>
    <row r="336" customFormat="false" ht="12.75" hidden="false" customHeight="false" outlineLevel="0" collapsed="false">
      <c r="B336" s="476" t="s">
        <v>1739</v>
      </c>
    </row>
    <row r="337" customFormat="false" ht="12.75" hidden="false" customHeight="false" outlineLevel="0" collapsed="false">
      <c r="B337" s="476" t="s">
        <v>1740</v>
      </c>
    </row>
    <row r="338" customFormat="false" ht="12.75" hidden="false" customHeight="false" outlineLevel="0" collapsed="false">
      <c r="B338" s="476" t="s">
        <v>1741</v>
      </c>
    </row>
    <row r="339" customFormat="false" ht="12.75" hidden="false" customHeight="false" outlineLevel="0" collapsed="false">
      <c r="B339" s="476" t="s">
        <v>1742</v>
      </c>
    </row>
    <row r="340" customFormat="false" ht="12.75" hidden="false" customHeight="false" outlineLevel="0" collapsed="false">
      <c r="B340" s="476" t="s">
        <v>1743</v>
      </c>
    </row>
    <row r="342" customFormat="false" ht="12.75" hidden="false" customHeight="false" outlineLevel="0" collapsed="false">
      <c r="B342" s="476"/>
    </row>
    <row r="343" customFormat="false" ht="12.75" hidden="false" customHeight="false" outlineLevel="0" collapsed="false">
      <c r="B343" s="476"/>
    </row>
    <row r="345" customFormat="false" ht="12.75" hidden="false" customHeight="false" outlineLevel="0" collapsed="false">
      <c r="B345" s="476"/>
    </row>
    <row r="346" customFormat="false" ht="12.75" hidden="false" customHeight="false" outlineLevel="0" collapsed="false">
      <c r="B346" s="476"/>
    </row>
    <row r="348" customFormat="false" ht="12.75" hidden="false" customHeight="false" outlineLevel="0" collapsed="false">
      <c r="B348" s="476" t="s">
        <v>1744</v>
      </c>
    </row>
    <row r="349" customFormat="false" ht="12.75" hidden="false" customHeight="false" outlineLevel="0" collapsed="false">
      <c r="B349" s="476" t="s">
        <v>1745</v>
      </c>
    </row>
    <row r="350" customFormat="false" ht="12.75" hidden="false" customHeight="false" outlineLevel="0" collapsed="false">
      <c r="B350" s="476" t="s">
        <v>1746</v>
      </c>
    </row>
    <row r="351" customFormat="false" ht="12.75" hidden="false" customHeight="false" outlineLevel="0" collapsed="false">
      <c r="B351" s="476" t="s">
        <v>1747</v>
      </c>
    </row>
    <row r="352" customFormat="false" ht="12.75" hidden="false" customHeight="false" outlineLevel="0" collapsed="false">
      <c r="B352" s="476" t="s">
        <v>1748</v>
      </c>
    </row>
    <row r="353" customFormat="false" ht="12.75" hidden="false" customHeight="false" outlineLevel="0" collapsed="false">
      <c r="B353" s="476" t="s">
        <v>1749</v>
      </c>
    </row>
    <row r="354" customFormat="false" ht="12.75" hidden="false" customHeight="false" outlineLevel="0" collapsed="false">
      <c r="B354" s="477" t="s">
        <v>1750</v>
      </c>
    </row>
    <row r="355" customFormat="false" ht="12.75" hidden="false" customHeight="false" outlineLevel="0" collapsed="false">
      <c r="B355" s="477" t="s">
        <v>1751</v>
      </c>
    </row>
    <row r="356" customFormat="false" ht="12.75" hidden="false" customHeight="false" outlineLevel="0" collapsed="false">
      <c r="B356" s="477" t="s">
        <v>1752</v>
      </c>
    </row>
    <row r="357" customFormat="false" ht="12.75" hidden="false" customHeight="false" outlineLevel="0" collapsed="false">
      <c r="B357" s="477" t="s">
        <v>1753</v>
      </c>
    </row>
    <row r="358" customFormat="false" ht="12.75" hidden="false" customHeight="false" outlineLevel="0" collapsed="false">
      <c r="B358" s="477" t="s">
        <v>1754</v>
      </c>
    </row>
    <row r="359" customFormat="false" ht="12.75" hidden="false" customHeight="false" outlineLevel="0" collapsed="false">
      <c r="B359" s="477" t="s">
        <v>1755</v>
      </c>
    </row>
    <row r="360" customFormat="false" ht="12.75" hidden="false" customHeight="false" outlineLevel="0" collapsed="false">
      <c r="B360" s="477" t="s">
        <v>1756</v>
      </c>
    </row>
    <row r="361" customFormat="false" ht="12.75" hidden="false" customHeight="false" outlineLevel="0" collapsed="false">
      <c r="B361" s="476" t="s">
        <v>1757</v>
      </c>
    </row>
    <row r="363" customFormat="false" ht="12.75" hidden="false" customHeight="false" outlineLevel="0" collapsed="false">
      <c r="B363" s="478" t="s">
        <v>1758</v>
      </c>
    </row>
    <row r="364" customFormat="false" ht="12.75" hidden="false" customHeight="false" outlineLevel="0" collapsed="false">
      <c r="B364" s="476" t="s">
        <v>1759</v>
      </c>
    </row>
    <row r="365" customFormat="false" ht="12.75" hidden="false" customHeight="false" outlineLevel="0" collapsed="false">
      <c r="B365" s="476" t="s">
        <v>1760</v>
      </c>
    </row>
    <row r="366" customFormat="false" ht="12.75" hidden="false" customHeight="false" outlineLevel="0" collapsed="false">
      <c r="B366" s="476" t="s">
        <v>1761</v>
      </c>
    </row>
    <row r="367" customFormat="false" ht="12.75" hidden="false" customHeight="false" outlineLevel="0" collapsed="false">
      <c r="B367" s="476" t="s">
        <v>1762</v>
      </c>
    </row>
    <row r="368" customFormat="false" ht="12.75" hidden="false" customHeight="false" outlineLevel="0" collapsed="false">
      <c r="B368" s="476" t="s">
        <v>1763</v>
      </c>
    </row>
    <row r="369" customFormat="false" ht="12.75" hidden="false" customHeight="false" outlineLevel="0" collapsed="false">
      <c r="B369" s="476" t="s">
        <v>1764</v>
      </c>
    </row>
    <row r="370" customFormat="false" ht="12.75" hidden="false" customHeight="false" outlineLevel="0" collapsed="false">
      <c r="B370" s="476" t="s">
        <v>1765</v>
      </c>
    </row>
    <row r="371" customFormat="false" ht="12.75" hidden="false" customHeight="false" outlineLevel="0" collapsed="false">
      <c r="B371" s="476" t="s">
        <v>1766</v>
      </c>
    </row>
    <row r="372" customFormat="false" ht="12.75" hidden="false" customHeight="false" outlineLevel="0" collapsed="false">
      <c r="B372" s="476" t="s">
        <v>1767</v>
      </c>
    </row>
    <row r="373" customFormat="false" ht="12.75" hidden="false" customHeight="false" outlineLevel="0" collapsed="false">
      <c r="B373" s="476" t="s">
        <v>1768</v>
      </c>
    </row>
    <row r="374" customFormat="false" ht="12.75" hidden="false" customHeight="false" outlineLevel="0" collapsed="false">
      <c r="B374" s="476" t="s">
        <v>1769</v>
      </c>
    </row>
    <row r="375" customFormat="false" ht="12.75" hidden="false" customHeight="false" outlineLevel="0" collapsed="false">
      <c r="B375" s="476" t="s">
        <v>1770</v>
      </c>
    </row>
    <row r="376" customFormat="false" ht="12.75" hidden="false" customHeight="false" outlineLevel="0" collapsed="false">
      <c r="B376" s="476" t="s">
        <v>1771</v>
      </c>
    </row>
    <row r="377" customFormat="false" ht="12.75" hidden="false" customHeight="false" outlineLevel="0" collapsed="false">
      <c r="B377" s="476" t="s">
        <v>1772</v>
      </c>
    </row>
    <row r="378" customFormat="false" ht="12.75" hidden="false" customHeight="false" outlineLevel="0" collapsed="false">
      <c r="B378" s="476" t="s">
        <v>1773</v>
      </c>
    </row>
    <row r="379" customFormat="false" ht="12.75" hidden="false" customHeight="false" outlineLevel="0" collapsed="false">
      <c r="B379" s="476" t="s">
        <v>1774</v>
      </c>
    </row>
    <row r="380" customFormat="false" ht="12.75" hidden="false" customHeight="false" outlineLevel="0" collapsed="false">
      <c r="B380" s="476" t="s">
        <v>1775</v>
      </c>
    </row>
    <row r="381" customFormat="false" ht="12.75" hidden="false" customHeight="false" outlineLevel="0" collapsed="false">
      <c r="B381" s="476" t="s">
        <v>1776</v>
      </c>
    </row>
  </sheetData>
  <mergeCells count="1">
    <mergeCell ref="C76:Q7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Q450"/>
    </sheetView>
  </sheetViews>
  <sheetFormatPr defaultColWidth="9.13671875" defaultRowHeight="12.75" zeroHeight="false" outlineLevelRow="0" outlineLevelCol="0"/>
  <cols>
    <col collapsed="false" customWidth="true" hidden="false" outlineLevel="0" max="1" min="1" style="457" width="9.41"/>
    <col collapsed="false" customWidth="true" hidden="false" outlineLevel="0" max="2" min="2" style="457" width="12.14"/>
    <col collapsed="false" customWidth="false" hidden="false" outlineLevel="0" max="257" min="3" style="457" width="9.14"/>
  </cols>
  <sheetData>
    <row r="2" customFormat="false" ht="12.75" hidden="false" customHeight="false" outlineLevel="0" collapsed="false">
      <c r="B2" s="457" t="s">
        <v>1777</v>
      </c>
    </row>
    <row r="4" customFormat="false" ht="12.75" hidden="false" customHeight="false" outlineLevel="0" collapsed="false">
      <c r="A4" s="457" t="s">
        <v>1778</v>
      </c>
      <c r="B4" s="457" t="s">
        <v>1779</v>
      </c>
      <c r="G4" s="457" t="s">
        <v>1780</v>
      </c>
      <c r="O4" s="479" t="s">
        <v>1781</v>
      </c>
    </row>
    <row r="5" customFormat="false" ht="15.75" hidden="false" customHeight="false" outlineLevel="0" collapsed="false">
      <c r="B5" s="480" t="s">
        <v>1782</v>
      </c>
      <c r="G5" s="481" t="s">
        <v>1783</v>
      </c>
      <c r="H5" s="481" t="s">
        <v>1784</v>
      </c>
      <c r="I5" s="481"/>
      <c r="J5" s="482"/>
      <c r="K5" s="483"/>
      <c r="M5" s="457" t="s">
        <v>1785</v>
      </c>
      <c r="O5" s="457" t="s">
        <v>1786</v>
      </c>
    </row>
    <row r="6" customFormat="false" ht="15.75" hidden="false" customHeight="false" outlineLevel="0" collapsed="false">
      <c r="B6" s="485"/>
      <c r="G6" s="481"/>
      <c r="H6" s="482"/>
      <c r="I6" s="481"/>
      <c r="J6" s="482"/>
      <c r="K6" s="483"/>
      <c r="M6" s="457" t="s">
        <v>1787</v>
      </c>
      <c r="O6" s="457" t="s">
        <v>1788</v>
      </c>
    </row>
    <row r="7" customFormat="false" ht="15.75" hidden="false" customHeight="false" outlineLevel="0" collapsed="false">
      <c r="B7" s="457" t="s">
        <v>1789</v>
      </c>
      <c r="G7" s="481"/>
      <c r="H7" s="482"/>
      <c r="I7" s="486"/>
      <c r="J7" s="482"/>
      <c r="K7" s="483"/>
      <c r="O7" s="457" t="s">
        <v>1790</v>
      </c>
    </row>
    <row r="8" customFormat="false" ht="15.75" hidden="false" customHeight="false" outlineLevel="0" collapsed="false">
      <c r="B8" s="487" t="s">
        <v>1791</v>
      </c>
      <c r="G8" s="481"/>
      <c r="H8" s="482"/>
      <c r="I8" s="482"/>
      <c r="J8" s="482"/>
      <c r="K8" s="483"/>
      <c r="O8" s="457" t="s">
        <v>1792</v>
      </c>
    </row>
    <row r="9" customFormat="false" ht="12.75" hidden="false" customHeight="false" outlineLevel="0" collapsed="false">
      <c r="B9" s="487" t="s">
        <v>1793</v>
      </c>
      <c r="G9" s="481"/>
      <c r="H9" s="482"/>
      <c r="I9" s="488"/>
      <c r="J9" s="482"/>
      <c r="K9" s="482"/>
      <c r="O9" s="457" t="s">
        <v>1794</v>
      </c>
    </row>
    <row r="10" customFormat="false" ht="12.75" hidden="false" customHeight="false" outlineLevel="0" collapsed="false">
      <c r="B10" s="487" t="s">
        <v>1795</v>
      </c>
      <c r="G10" s="488"/>
      <c r="H10" s="482"/>
      <c r="I10" s="481"/>
      <c r="J10" s="482"/>
      <c r="K10" s="489"/>
      <c r="O10" s="457" t="s">
        <v>1796</v>
      </c>
    </row>
    <row r="11" customFormat="false" ht="12.75" hidden="false" customHeight="false" outlineLevel="0" collapsed="false">
      <c r="G11" s="489"/>
      <c r="H11" s="482"/>
      <c r="I11" s="481"/>
      <c r="J11" s="482"/>
      <c r="K11" s="489"/>
      <c r="O11" s="457" t="s">
        <v>1797</v>
      </c>
    </row>
    <row r="12" customFormat="false" ht="12.75" hidden="false" customHeight="false" outlineLevel="0" collapsed="false">
      <c r="B12" s="490" t="s">
        <v>1798</v>
      </c>
      <c r="C12" s="491"/>
      <c r="D12" s="491"/>
      <c r="G12" s="489"/>
      <c r="H12" s="482"/>
      <c r="I12" s="481"/>
      <c r="J12" s="482"/>
      <c r="K12" s="482"/>
      <c r="O12" s="457" t="s">
        <v>1799</v>
      </c>
    </row>
    <row r="13" customFormat="false" ht="12.75" hidden="false" customHeight="false" outlineLevel="0" collapsed="false">
      <c r="C13" s="491"/>
      <c r="D13" s="491"/>
      <c r="G13" s="489"/>
      <c r="H13" s="482"/>
      <c r="I13" s="482"/>
      <c r="J13" s="482"/>
      <c r="K13" s="481"/>
      <c r="O13" s="457" t="s">
        <v>1800</v>
      </c>
    </row>
    <row r="14" customFormat="false" ht="12.75" hidden="false" customHeight="false" outlineLevel="0" collapsed="false">
      <c r="B14" s="490" t="s">
        <v>1801</v>
      </c>
      <c r="C14" s="491"/>
      <c r="D14" s="491"/>
      <c r="E14" s="491"/>
      <c r="F14" s="491"/>
      <c r="G14" s="489"/>
      <c r="J14" s="491"/>
      <c r="K14" s="490"/>
      <c r="L14" s="491"/>
      <c r="M14" s="491"/>
      <c r="N14" s="491"/>
      <c r="O14" s="491" t="s">
        <v>1802</v>
      </c>
      <c r="P14" s="491"/>
      <c r="Q14" s="491"/>
      <c r="R14" s="491"/>
    </row>
    <row r="15" customFormat="false" ht="15.75" hidden="false" customHeight="false" outlineLevel="0" collapsed="false">
      <c r="B15" s="492" t="s">
        <v>0</v>
      </c>
      <c r="C15" s="490" t="s">
        <v>1803</v>
      </c>
      <c r="D15" s="491"/>
      <c r="E15" s="491"/>
      <c r="F15" s="491"/>
      <c r="G15" s="482"/>
      <c r="J15" s="491"/>
      <c r="K15" s="491"/>
      <c r="L15" s="491"/>
      <c r="M15" s="491"/>
      <c r="N15" s="491"/>
      <c r="O15" s="491" t="s">
        <v>1804</v>
      </c>
      <c r="P15" s="491"/>
      <c r="Q15" s="491"/>
      <c r="R15" s="491"/>
    </row>
    <row r="16" customFormat="false" ht="15.75" hidden="false" customHeight="false" outlineLevel="0" collapsed="false">
      <c r="B16" s="490" t="s">
        <v>1</v>
      </c>
      <c r="C16" s="490" t="s">
        <v>1805</v>
      </c>
      <c r="D16" s="491"/>
      <c r="E16" s="493"/>
      <c r="F16" s="493"/>
      <c r="I16" s="493"/>
      <c r="J16" s="493"/>
      <c r="K16" s="493"/>
      <c r="L16" s="493"/>
      <c r="M16" s="491"/>
      <c r="N16" s="491"/>
      <c r="O16" s="491" t="s">
        <v>1806</v>
      </c>
      <c r="P16" s="491"/>
      <c r="Q16" s="491"/>
      <c r="R16" s="491"/>
    </row>
    <row r="17" customFormat="false" ht="12.75" hidden="false" customHeight="false" outlineLevel="0" collapsed="false">
      <c r="B17" s="489" t="s">
        <v>2</v>
      </c>
      <c r="C17" s="491" t="s">
        <v>1807</v>
      </c>
      <c r="D17" s="491"/>
      <c r="E17" s="493"/>
      <c r="F17" s="493"/>
      <c r="G17" s="495"/>
      <c r="H17" s="496"/>
      <c r="I17" s="493"/>
      <c r="J17" s="493"/>
      <c r="K17" s="493"/>
      <c r="L17" s="493"/>
      <c r="M17" s="491"/>
      <c r="N17" s="491"/>
      <c r="O17" s="491" t="s">
        <v>1808</v>
      </c>
      <c r="P17" s="491"/>
      <c r="Q17" s="491"/>
      <c r="R17" s="491"/>
    </row>
    <row r="18" customFormat="false" ht="12.75" hidden="false" customHeight="false" outlineLevel="0" collapsed="false">
      <c r="B18" s="489" t="s">
        <v>3</v>
      </c>
      <c r="C18" s="491" t="s">
        <v>1809</v>
      </c>
      <c r="D18" s="491"/>
      <c r="E18" s="493"/>
      <c r="F18" s="493"/>
      <c r="G18" s="495"/>
      <c r="H18" s="496"/>
      <c r="I18" s="493"/>
      <c r="J18" s="493"/>
      <c r="K18" s="493"/>
      <c r="L18" s="493"/>
      <c r="M18" s="491"/>
      <c r="N18" s="491"/>
      <c r="O18" s="490" t="s">
        <v>1810</v>
      </c>
      <c r="P18" s="491"/>
      <c r="Q18" s="491"/>
      <c r="R18" s="491"/>
    </row>
    <row r="19" customFormat="false" ht="12.75" hidden="false" customHeight="false" outlineLevel="0" collapsed="false">
      <c r="B19" s="489" t="s">
        <v>4</v>
      </c>
      <c r="C19" s="491" t="s">
        <v>1811</v>
      </c>
      <c r="D19" s="491"/>
      <c r="E19" s="493"/>
      <c r="F19" s="493"/>
      <c r="G19" s="495"/>
      <c r="H19" s="496"/>
      <c r="I19" s="493"/>
      <c r="J19" s="493"/>
      <c r="K19" s="493"/>
      <c r="L19" s="493"/>
      <c r="M19" s="491"/>
      <c r="N19" s="491"/>
      <c r="O19" s="491" t="s">
        <v>1812</v>
      </c>
      <c r="P19" s="491"/>
      <c r="Q19" s="491"/>
      <c r="R19" s="491"/>
    </row>
    <row r="20" customFormat="false" ht="12.75" hidden="false" customHeight="false" outlineLevel="0" collapsed="false">
      <c r="B20" s="497" t="s">
        <v>5</v>
      </c>
      <c r="C20" s="498" t="s">
        <v>1813</v>
      </c>
      <c r="D20" s="491"/>
      <c r="E20" s="493"/>
      <c r="F20" s="493"/>
      <c r="G20" s="495"/>
      <c r="H20" s="496"/>
      <c r="I20" s="493"/>
      <c r="J20" s="493"/>
      <c r="K20" s="493"/>
      <c r="L20" s="493"/>
      <c r="M20" s="491"/>
      <c r="N20" s="491"/>
      <c r="O20" s="490" t="s">
        <v>1814</v>
      </c>
      <c r="P20" s="491"/>
      <c r="Q20" s="491"/>
      <c r="R20" s="491"/>
    </row>
    <row r="21" customFormat="false" ht="12.75" hidden="false" customHeight="false" outlineLevel="0" collapsed="false">
      <c r="B21" s="497" t="s">
        <v>6</v>
      </c>
      <c r="C21" s="498" t="s">
        <v>1815</v>
      </c>
      <c r="D21" s="491"/>
      <c r="E21" s="493"/>
      <c r="F21" s="493"/>
      <c r="G21" s="495"/>
      <c r="H21" s="496"/>
      <c r="I21" s="493"/>
      <c r="J21" s="493"/>
      <c r="K21" s="493"/>
      <c r="L21" s="493"/>
      <c r="M21" s="491"/>
      <c r="N21" s="491"/>
      <c r="O21" s="491" t="s">
        <v>1816</v>
      </c>
      <c r="P21" s="491"/>
      <c r="Q21" s="491"/>
      <c r="R21" s="491"/>
    </row>
    <row r="22" customFormat="false" ht="12.75" hidden="false" customHeight="false" outlineLevel="0" collapsed="false">
      <c r="B22" s="14" t="s">
        <v>7</v>
      </c>
      <c r="C22" s="435" t="s">
        <v>1817</v>
      </c>
      <c r="D22" s="491"/>
      <c r="E22" s="493"/>
      <c r="F22" s="493"/>
      <c r="G22" s="495"/>
      <c r="H22" s="496"/>
      <c r="I22" s="493"/>
      <c r="J22" s="493"/>
      <c r="K22" s="493"/>
      <c r="L22" s="493"/>
      <c r="M22" s="491"/>
      <c r="N22" s="491"/>
      <c r="O22" s="491"/>
      <c r="P22" s="491"/>
      <c r="Q22" s="491"/>
      <c r="R22" s="491"/>
    </row>
    <row r="23" customFormat="false" ht="12.75" hidden="false" customHeight="false" outlineLevel="0" collapsed="false">
      <c r="B23" s="491"/>
      <c r="C23" s="491"/>
      <c r="D23" s="491"/>
      <c r="E23" s="493"/>
      <c r="F23" s="493"/>
      <c r="G23" s="495"/>
      <c r="H23" s="496"/>
      <c r="I23" s="493"/>
      <c r="J23" s="493"/>
      <c r="K23" s="493"/>
      <c r="L23" s="493"/>
      <c r="M23" s="491"/>
      <c r="N23" s="491"/>
      <c r="O23" s="491" t="s">
        <v>1818</v>
      </c>
      <c r="P23" s="491"/>
      <c r="Q23" s="491"/>
      <c r="R23" s="491"/>
    </row>
    <row r="24" customFormat="false" ht="12.75" hidden="false" customHeight="false" outlineLevel="0" collapsed="false">
      <c r="B24" s="490" t="s">
        <v>1819</v>
      </c>
      <c r="C24" s="490"/>
      <c r="D24" s="493"/>
      <c r="E24" s="493"/>
      <c r="F24" s="493"/>
      <c r="G24" s="495"/>
      <c r="H24" s="496"/>
      <c r="I24" s="493"/>
      <c r="J24" s="493"/>
      <c r="K24" s="493"/>
      <c r="L24" s="493"/>
      <c r="M24" s="490"/>
      <c r="N24" s="490"/>
      <c r="O24" s="490"/>
      <c r="P24" s="490"/>
      <c r="Q24" s="490"/>
      <c r="R24" s="491"/>
    </row>
    <row r="25" customFormat="false" ht="15.75" hidden="false" customHeight="false" outlineLevel="0" collapsed="false">
      <c r="B25" s="489" t="s">
        <v>219</v>
      </c>
      <c r="C25" s="490" t="s">
        <v>1820</v>
      </c>
      <c r="D25" s="493"/>
      <c r="E25" s="490"/>
      <c r="F25" s="490"/>
      <c r="G25" s="495"/>
      <c r="H25" s="481"/>
      <c r="I25" s="490"/>
      <c r="J25" s="490"/>
      <c r="K25" s="490"/>
      <c r="L25" s="490"/>
      <c r="M25" s="490"/>
      <c r="N25" s="490"/>
      <c r="O25" s="490"/>
      <c r="P25" s="490"/>
      <c r="Q25" s="490"/>
    </row>
    <row r="26" customFormat="false" ht="15.75" hidden="false" customHeight="false" outlineLevel="0" collapsed="false">
      <c r="B26" s="489" t="s">
        <v>221</v>
      </c>
      <c r="C26" s="490" t="s">
        <v>1821</v>
      </c>
      <c r="D26" s="490"/>
      <c r="E26" s="490"/>
      <c r="F26" s="490"/>
      <c r="G26" s="495"/>
      <c r="H26" s="481"/>
      <c r="I26" s="490"/>
      <c r="J26" s="490"/>
      <c r="K26" s="490"/>
      <c r="L26" s="490"/>
      <c r="M26" s="490"/>
      <c r="N26" s="490"/>
      <c r="O26" s="490"/>
      <c r="P26" s="490"/>
      <c r="Q26" s="490"/>
    </row>
    <row r="27" customFormat="false" ht="12.75" hidden="false" customHeight="false" outlineLevel="0" collapsed="false">
      <c r="B27" s="489" t="s">
        <v>10</v>
      </c>
      <c r="C27" s="490" t="s">
        <v>1822</v>
      </c>
      <c r="D27" s="493"/>
      <c r="E27" s="490"/>
      <c r="F27" s="490"/>
      <c r="G27" s="495"/>
      <c r="H27" s="481"/>
      <c r="I27" s="490"/>
      <c r="J27" s="490"/>
      <c r="K27" s="490"/>
      <c r="L27" s="490"/>
      <c r="M27" s="490"/>
      <c r="N27" s="490"/>
      <c r="O27" s="490"/>
      <c r="P27" s="490"/>
      <c r="Q27" s="490"/>
    </row>
    <row r="28" customFormat="false" ht="12.75" hidden="false" customHeight="false" outlineLevel="0" collapsed="false">
      <c r="B28" s="490"/>
      <c r="C28" s="490"/>
      <c r="D28" s="493"/>
      <c r="E28" s="490"/>
      <c r="F28" s="490"/>
      <c r="G28" s="495"/>
      <c r="H28" s="481"/>
      <c r="I28" s="490"/>
      <c r="J28" s="490"/>
      <c r="K28" s="490"/>
      <c r="L28" s="490"/>
      <c r="M28" s="490"/>
      <c r="N28" s="490"/>
      <c r="O28" s="490"/>
      <c r="P28" s="490"/>
      <c r="Q28" s="490"/>
    </row>
    <row r="29" customFormat="false" ht="12.75" hidden="false" customHeight="false" outlineLevel="0" collapsed="false">
      <c r="B29" s="501" t="s">
        <v>1823</v>
      </c>
      <c r="C29" s="493"/>
      <c r="D29" s="490"/>
      <c r="E29" s="490"/>
      <c r="F29" s="490"/>
      <c r="G29" s="495"/>
      <c r="H29" s="481"/>
      <c r="I29" s="490"/>
      <c r="J29" s="490"/>
      <c r="K29" s="490"/>
      <c r="L29" s="490"/>
      <c r="M29" s="490"/>
      <c r="N29" s="490"/>
      <c r="O29" s="490"/>
      <c r="P29" s="490"/>
      <c r="Q29" s="490"/>
    </row>
    <row r="30" customFormat="false" ht="12.75" hidden="false" customHeight="false" outlineLevel="0" collapsed="false">
      <c r="B30" s="502" t="s">
        <v>11</v>
      </c>
      <c r="C30" s="490" t="s">
        <v>1824</v>
      </c>
      <c r="D30" s="490"/>
      <c r="E30" s="490"/>
      <c r="F30" s="490"/>
      <c r="G30" s="495"/>
      <c r="H30" s="481"/>
      <c r="I30" s="490"/>
      <c r="J30" s="490"/>
      <c r="K30" s="490"/>
      <c r="L30" s="490"/>
      <c r="M30" s="490"/>
      <c r="N30" s="490"/>
      <c r="O30" s="490"/>
      <c r="P30" s="490"/>
      <c r="Q30" s="490"/>
    </row>
    <row r="31" customFormat="false" ht="15.75" hidden="false" customHeight="false" outlineLevel="0" collapsed="false">
      <c r="B31" s="502" t="s">
        <v>12</v>
      </c>
      <c r="C31" s="490" t="s">
        <v>1825</v>
      </c>
      <c r="D31" s="490"/>
      <c r="E31" s="490"/>
      <c r="F31" s="490"/>
      <c r="G31" s="495"/>
      <c r="H31" s="481"/>
      <c r="I31" s="490"/>
      <c r="J31" s="490"/>
      <c r="K31" s="490"/>
      <c r="L31" s="490"/>
      <c r="M31" s="490"/>
      <c r="N31" s="490"/>
      <c r="O31" s="490"/>
      <c r="P31" s="490"/>
      <c r="Q31" s="490"/>
    </row>
    <row r="32" customFormat="false" ht="15.75" hidden="false" customHeight="false" outlineLevel="0" collapsed="false">
      <c r="B32" s="502" t="s">
        <v>13</v>
      </c>
      <c r="C32" s="490" t="s">
        <v>1826</v>
      </c>
      <c r="D32" s="490"/>
      <c r="E32" s="490"/>
      <c r="F32" s="490"/>
      <c r="G32" s="503"/>
      <c r="H32" s="481"/>
      <c r="I32" s="490"/>
      <c r="J32" s="490"/>
      <c r="K32" s="490"/>
      <c r="L32" s="490"/>
      <c r="M32" s="490"/>
      <c r="N32" s="490"/>
      <c r="O32" s="490"/>
      <c r="P32" s="490"/>
      <c r="Q32" s="490"/>
    </row>
    <row r="33" customFormat="false" ht="15.75" hidden="false" customHeight="false" outlineLevel="0" collapsed="false">
      <c r="B33" s="502" t="s">
        <v>14</v>
      </c>
      <c r="C33" s="490" t="s">
        <v>1827</v>
      </c>
      <c r="D33" s="490"/>
      <c r="E33" s="490"/>
      <c r="F33" s="490"/>
      <c r="G33" s="490"/>
      <c r="H33" s="490"/>
      <c r="I33" s="490"/>
      <c r="J33" s="490"/>
      <c r="K33" s="490"/>
      <c r="L33" s="490"/>
      <c r="M33" s="490"/>
      <c r="N33" s="490"/>
      <c r="O33" s="490"/>
      <c r="P33" s="490"/>
      <c r="Q33" s="490"/>
    </row>
    <row r="34" customFormat="false" ht="12.75" hidden="false" customHeight="false" outlineLevel="0" collapsed="false">
      <c r="B34" s="502" t="s">
        <v>229</v>
      </c>
      <c r="C34" s="490" t="s">
        <v>1828</v>
      </c>
      <c r="D34" s="490"/>
      <c r="E34" s="490"/>
      <c r="F34" s="490"/>
      <c r="G34" s="490"/>
      <c r="H34" s="490"/>
      <c r="I34" s="490"/>
      <c r="J34" s="490"/>
      <c r="K34" s="490"/>
      <c r="L34" s="490"/>
      <c r="M34" s="490"/>
      <c r="N34" s="490"/>
      <c r="O34" s="490"/>
      <c r="P34" s="490"/>
      <c r="Q34" s="490"/>
    </row>
    <row r="35" customFormat="false" ht="12.75" hidden="false" customHeight="false" outlineLevel="0" collapsed="false">
      <c r="B35" s="502" t="s">
        <v>231</v>
      </c>
      <c r="C35" s="490" t="s">
        <v>1829</v>
      </c>
      <c r="D35" s="490"/>
      <c r="E35" s="490"/>
      <c r="F35" s="490"/>
      <c r="G35" s="490"/>
      <c r="H35" s="490"/>
      <c r="I35" s="490"/>
      <c r="J35" s="490"/>
      <c r="K35" s="490"/>
      <c r="L35" s="490"/>
      <c r="M35" s="490"/>
      <c r="N35" s="490"/>
      <c r="O35" s="490"/>
      <c r="P35" s="490"/>
      <c r="Q35" s="490"/>
    </row>
    <row r="36" customFormat="false" ht="12.75" hidden="false" customHeight="false" outlineLevel="0" collapsed="false">
      <c r="B36" s="502" t="s">
        <v>15</v>
      </c>
      <c r="C36" s="490" t="s">
        <v>1830</v>
      </c>
      <c r="D36" s="490"/>
      <c r="E36" s="490"/>
      <c r="F36" s="490"/>
      <c r="G36" s="490"/>
      <c r="H36" s="490"/>
      <c r="I36" s="490"/>
      <c r="J36" s="490"/>
      <c r="K36" s="490"/>
      <c r="L36" s="490"/>
      <c r="M36" s="490"/>
      <c r="N36" s="490"/>
      <c r="O36" s="490"/>
      <c r="P36" s="490"/>
      <c r="Q36" s="490"/>
    </row>
    <row r="37" customFormat="false" ht="12.75" hidden="false" customHeight="false" outlineLevel="0" collapsed="false">
      <c r="B37" s="502" t="s">
        <v>1831</v>
      </c>
      <c r="C37" s="490" t="s">
        <v>1832</v>
      </c>
      <c r="D37" s="490"/>
      <c r="E37" s="490"/>
      <c r="F37" s="490"/>
      <c r="G37" s="490"/>
      <c r="H37" s="490"/>
      <c r="I37" s="490"/>
      <c r="J37" s="490"/>
      <c r="K37" s="490"/>
      <c r="L37" s="490"/>
      <c r="M37" s="490"/>
      <c r="N37" s="490"/>
      <c r="O37" s="490"/>
      <c r="P37" s="490"/>
      <c r="Q37" s="490"/>
    </row>
    <row r="38" customFormat="false" ht="12.75" hidden="false" customHeight="false" outlineLevel="0" collapsed="false">
      <c r="B38" s="502"/>
      <c r="C38" s="490"/>
      <c r="D38" s="490"/>
      <c r="E38" s="490"/>
      <c r="F38" s="490"/>
      <c r="G38" s="490"/>
      <c r="H38" s="490"/>
      <c r="I38" s="490"/>
      <c r="J38" s="490"/>
      <c r="K38" s="490"/>
      <c r="L38" s="490"/>
      <c r="M38" s="490"/>
      <c r="N38" s="490"/>
      <c r="O38" s="490"/>
      <c r="P38" s="490"/>
      <c r="Q38" s="490"/>
    </row>
    <row r="39" customFormat="false" ht="12.75" hidden="false" customHeight="false" outlineLevel="0" collapsed="false">
      <c r="B39" s="502"/>
      <c r="C39" s="490"/>
      <c r="D39" s="490"/>
      <c r="E39" s="490"/>
      <c r="F39" s="490"/>
      <c r="G39" s="490"/>
      <c r="H39" s="490"/>
      <c r="I39" s="490"/>
      <c r="J39" s="490"/>
      <c r="K39" s="490"/>
      <c r="L39" s="490"/>
      <c r="M39" s="490"/>
      <c r="N39" s="490"/>
      <c r="O39" s="490"/>
      <c r="P39" s="490"/>
      <c r="Q39" s="490"/>
    </row>
    <row r="40" customFormat="false" ht="12.75" hidden="false" customHeight="false" outlineLevel="0" collapsed="false">
      <c r="B40" s="479" t="s">
        <v>1833</v>
      </c>
      <c r="C40" s="490"/>
      <c r="D40" s="490"/>
      <c r="E40" s="490"/>
      <c r="F40" s="490"/>
      <c r="G40" s="490"/>
      <c r="H40" s="490"/>
      <c r="I40" s="490"/>
      <c r="J40" s="490"/>
      <c r="K40" s="490"/>
      <c r="L40" s="490"/>
      <c r="M40" s="490"/>
      <c r="N40" s="490"/>
      <c r="O40" s="490"/>
      <c r="P40" s="490"/>
      <c r="Q40" s="490"/>
    </row>
    <row r="41" customFormat="false" ht="12.75" hidden="false" customHeight="false" outlineLevel="0" collapsed="false">
      <c r="B41" s="479" t="s">
        <v>1834</v>
      </c>
      <c r="C41" s="490"/>
      <c r="D41" s="490"/>
      <c r="E41" s="490"/>
      <c r="F41" s="490"/>
      <c r="G41" s="490"/>
      <c r="H41" s="490"/>
      <c r="I41" s="490"/>
      <c r="J41" s="490"/>
      <c r="K41" s="490"/>
      <c r="L41" s="490"/>
      <c r="M41" s="490"/>
      <c r="N41" s="490"/>
      <c r="O41" s="490"/>
      <c r="P41" s="490"/>
      <c r="Q41" s="490"/>
    </row>
    <row r="42" customFormat="false" ht="12.75" hidden="false" customHeight="false" outlineLevel="0" collapsed="false">
      <c r="B42" s="479"/>
      <c r="C42" s="490"/>
      <c r="D42" s="490"/>
      <c r="E42" s="490"/>
      <c r="F42" s="490"/>
      <c r="G42" s="490"/>
      <c r="H42" s="490"/>
      <c r="I42" s="490"/>
      <c r="J42" s="490"/>
      <c r="K42" s="490"/>
      <c r="L42" s="490"/>
      <c r="M42" s="490"/>
      <c r="N42" s="490"/>
      <c r="O42" s="490"/>
      <c r="P42" s="490"/>
      <c r="Q42" s="490"/>
    </row>
    <row r="43" customFormat="false" ht="12.75" hidden="false" customHeight="false" outlineLevel="0" collapsed="false">
      <c r="B43" s="479" t="s">
        <v>1835</v>
      </c>
      <c r="C43" s="490"/>
      <c r="D43" s="490"/>
      <c r="E43" s="490"/>
      <c r="F43" s="490"/>
      <c r="G43" s="490"/>
      <c r="H43" s="490"/>
      <c r="I43" s="490"/>
      <c r="J43" s="490"/>
      <c r="K43" s="490"/>
      <c r="L43" s="490"/>
      <c r="M43" s="490"/>
      <c r="N43" s="490"/>
      <c r="O43" s="490"/>
      <c r="P43" s="490"/>
      <c r="Q43" s="490"/>
    </row>
    <row r="44" customFormat="false" ht="12.75" hidden="false" customHeight="false" outlineLevel="0" collapsed="false">
      <c r="B44" s="490"/>
      <c r="C44" s="490"/>
      <c r="D44" s="490"/>
      <c r="E44" s="490"/>
      <c r="F44" s="490"/>
      <c r="G44" s="490"/>
      <c r="H44" s="490"/>
      <c r="I44" s="490"/>
      <c r="J44" s="490"/>
      <c r="K44" s="490"/>
      <c r="L44" s="490"/>
      <c r="M44" s="490"/>
      <c r="N44" s="490"/>
      <c r="O44" s="490"/>
      <c r="P44" s="490"/>
      <c r="Q44" s="490"/>
    </row>
    <row r="45" customFormat="false" ht="12.75" hidden="false" customHeight="false" outlineLevel="0" collapsed="false">
      <c r="B45" s="479" t="s">
        <v>1836</v>
      </c>
      <c r="C45" s="490"/>
      <c r="D45" s="490"/>
      <c r="E45" s="490"/>
      <c r="F45" s="490"/>
      <c r="G45" s="490"/>
      <c r="H45" s="490"/>
      <c r="I45" s="490"/>
      <c r="J45" s="490"/>
      <c r="K45" s="490"/>
      <c r="L45" s="490"/>
      <c r="M45" s="490"/>
      <c r="N45" s="490"/>
      <c r="O45" s="490"/>
      <c r="P45" s="490"/>
      <c r="Q45" s="490"/>
    </row>
    <row r="46" customFormat="false" ht="12.75" hidden="false" customHeight="false" outlineLevel="0" collapsed="false">
      <c r="B46" s="479" t="s">
        <v>1837</v>
      </c>
      <c r="C46" s="490"/>
      <c r="D46" s="490"/>
      <c r="E46" s="490"/>
      <c r="F46" s="490"/>
      <c r="G46" s="490"/>
      <c r="H46" s="490"/>
      <c r="I46" s="490"/>
      <c r="J46" s="490"/>
      <c r="K46" s="490"/>
      <c r="L46" s="490"/>
      <c r="M46" s="490"/>
      <c r="N46" s="490"/>
      <c r="O46" s="490"/>
      <c r="P46" s="490"/>
      <c r="Q46" s="490"/>
    </row>
    <row r="47" customFormat="false" ht="12.75" hidden="false" customHeight="false" outlineLevel="0" collapsed="false">
      <c r="B47" s="492" t="s">
        <v>1838</v>
      </c>
      <c r="C47" s="490" t="s">
        <v>1839</v>
      </c>
      <c r="D47" s="490"/>
      <c r="E47" s="490"/>
      <c r="F47" s="490"/>
      <c r="G47" s="490"/>
      <c r="H47" s="490"/>
      <c r="I47" s="490"/>
      <c r="J47" s="490"/>
      <c r="K47" s="490"/>
      <c r="L47" s="490"/>
      <c r="M47" s="490"/>
      <c r="N47" s="490"/>
      <c r="O47" s="490"/>
      <c r="P47" s="490"/>
      <c r="Q47" s="490"/>
    </row>
    <row r="48" customFormat="false" ht="12.75" hidden="false" customHeight="false" outlineLevel="0" collapsed="false">
      <c r="B48" s="490"/>
      <c r="C48" s="492" t="n">
        <v>1</v>
      </c>
      <c r="D48" s="490" t="s">
        <v>1840</v>
      </c>
      <c r="E48" s="490"/>
      <c r="F48" s="490"/>
      <c r="G48" s="490"/>
      <c r="H48" s="490"/>
      <c r="I48" s="490"/>
      <c r="J48" s="490"/>
      <c r="K48" s="490"/>
      <c r="L48" s="490"/>
      <c r="M48" s="490"/>
      <c r="N48" s="490"/>
      <c r="O48" s="490"/>
      <c r="P48" s="490"/>
      <c r="Q48" s="490"/>
    </row>
    <row r="49" customFormat="false" ht="12.75" hidden="false" customHeight="false" outlineLevel="0" collapsed="false">
      <c r="B49" s="490"/>
      <c r="C49" s="492" t="n">
        <v>2.5</v>
      </c>
      <c r="D49" s="490" t="s">
        <v>1841</v>
      </c>
      <c r="E49" s="490"/>
      <c r="F49" s="490"/>
      <c r="G49" s="490"/>
      <c r="H49" s="490"/>
      <c r="I49" s="490"/>
      <c r="J49" s="490"/>
      <c r="K49" s="490"/>
      <c r="L49" s="490"/>
      <c r="M49" s="490"/>
      <c r="N49" s="490"/>
      <c r="O49" s="490"/>
      <c r="P49" s="490"/>
      <c r="Q49" s="490"/>
    </row>
    <row r="50" customFormat="false" ht="12.75" hidden="false" customHeight="false" outlineLevel="0" collapsed="false">
      <c r="B50" s="490"/>
      <c r="C50" s="492" t="n">
        <v>10</v>
      </c>
      <c r="D50" s="490" t="s">
        <v>1842</v>
      </c>
      <c r="E50" s="490"/>
      <c r="F50" s="490"/>
      <c r="G50" s="490"/>
      <c r="H50" s="490"/>
      <c r="I50" s="490"/>
      <c r="J50" s="490"/>
      <c r="K50" s="490"/>
      <c r="L50" s="490"/>
      <c r="M50" s="490"/>
      <c r="N50" s="490"/>
      <c r="O50" s="490"/>
      <c r="P50" s="490"/>
      <c r="Q50" s="490"/>
    </row>
    <row r="51" customFormat="false" ht="12.75" hidden="false" customHeight="false" outlineLevel="0" collapsed="false">
      <c r="B51" s="490"/>
      <c r="C51" s="492"/>
      <c r="D51" s="490"/>
      <c r="E51" s="490"/>
      <c r="F51" s="490"/>
      <c r="G51" s="490"/>
      <c r="H51" s="490"/>
      <c r="I51" s="490"/>
      <c r="J51" s="490"/>
      <c r="K51" s="490"/>
      <c r="L51" s="490"/>
      <c r="M51" s="490"/>
      <c r="N51" s="490"/>
      <c r="O51" s="490"/>
      <c r="P51" s="490"/>
      <c r="Q51" s="490"/>
    </row>
    <row r="52" customFormat="false" ht="12.75" hidden="false" customHeight="false" outlineLevel="0" collapsed="false">
      <c r="B52" s="490"/>
      <c r="C52" s="492"/>
      <c r="D52" s="490"/>
      <c r="E52" s="490"/>
      <c r="F52" s="490"/>
      <c r="G52" s="490"/>
      <c r="H52" s="490"/>
      <c r="I52" s="490"/>
      <c r="J52" s="490"/>
      <c r="K52" s="490"/>
      <c r="L52" s="490"/>
      <c r="M52" s="490"/>
      <c r="N52" s="490"/>
      <c r="O52" s="490"/>
      <c r="P52" s="490"/>
      <c r="Q52" s="490"/>
    </row>
    <row r="53" customFormat="false" ht="12.75" hidden="false" customHeight="false" outlineLevel="0" collapsed="false">
      <c r="B53" s="490"/>
      <c r="C53" s="492" t="s">
        <v>1843</v>
      </c>
      <c r="D53" s="490" t="s">
        <v>1844</v>
      </c>
      <c r="E53" s="490"/>
      <c r="F53" s="490"/>
      <c r="G53" s="490"/>
      <c r="H53" s="490"/>
      <c r="I53" s="490"/>
      <c r="J53" s="490"/>
      <c r="K53" s="490"/>
      <c r="L53" s="490"/>
      <c r="M53" s="490"/>
      <c r="N53" s="490"/>
      <c r="O53" s="490"/>
      <c r="P53" s="490"/>
      <c r="Q53" s="490"/>
    </row>
    <row r="54" customFormat="false" ht="15.75" hidden="false" customHeight="false" outlineLevel="0" collapsed="false">
      <c r="B54" s="489" t="s">
        <v>16</v>
      </c>
      <c r="C54" s="488" t="s">
        <v>1845</v>
      </c>
      <c r="D54" s="490"/>
      <c r="E54" s="490"/>
      <c r="F54" s="490"/>
      <c r="G54" s="490"/>
      <c r="H54" s="490"/>
      <c r="I54" s="490"/>
      <c r="J54" s="490"/>
      <c r="K54" s="490"/>
      <c r="L54" s="490"/>
      <c r="M54" s="490"/>
      <c r="N54" s="490"/>
      <c r="O54" s="490"/>
      <c r="P54" s="490"/>
      <c r="Q54" s="490"/>
    </row>
    <row r="55" customFormat="false" ht="15.75" hidden="false" customHeight="false" outlineLevel="0" collapsed="false">
      <c r="B55" s="489" t="s">
        <v>249</v>
      </c>
      <c r="C55" s="490" t="s">
        <v>1846</v>
      </c>
      <c r="D55" s="490"/>
      <c r="E55" s="490"/>
      <c r="F55" s="490"/>
      <c r="G55" s="490"/>
      <c r="H55" s="490"/>
      <c r="I55" s="490"/>
      <c r="J55" s="490"/>
      <c r="K55" s="490"/>
      <c r="L55" s="490"/>
      <c r="M55" s="490"/>
      <c r="N55" s="490"/>
      <c r="O55" s="490"/>
      <c r="P55" s="490"/>
      <c r="Q55" s="490"/>
    </row>
    <row r="56" customFormat="false" ht="12.75" hidden="false" customHeight="false" outlineLevel="0" collapsed="false">
      <c r="B56" s="492" t="s">
        <v>1847</v>
      </c>
      <c r="C56" s="490" t="s">
        <v>1848</v>
      </c>
      <c r="D56" s="490"/>
      <c r="E56" s="490"/>
      <c r="F56" s="490"/>
      <c r="G56" s="490"/>
      <c r="H56" s="490"/>
      <c r="I56" s="490"/>
      <c r="J56" s="490"/>
      <c r="K56" s="490"/>
      <c r="L56" s="490"/>
      <c r="M56" s="490"/>
      <c r="N56" s="490"/>
      <c r="O56" s="490"/>
      <c r="P56" s="490"/>
      <c r="Q56" s="490"/>
    </row>
    <row r="57" customFormat="false" ht="15.75" hidden="false" customHeight="false" outlineLevel="0" collapsed="false">
      <c r="B57" s="504" t="s">
        <v>253</v>
      </c>
      <c r="C57" s="490" t="s">
        <v>1849</v>
      </c>
      <c r="D57" s="490"/>
      <c r="E57" s="490"/>
      <c r="F57" s="490"/>
      <c r="G57" s="490"/>
      <c r="H57" s="490"/>
      <c r="I57" s="490"/>
      <c r="J57" s="490"/>
      <c r="K57" s="490"/>
      <c r="L57" s="490"/>
      <c r="M57" s="490"/>
      <c r="N57" s="490"/>
      <c r="O57" s="490"/>
      <c r="P57" s="490"/>
      <c r="Q57" s="490"/>
    </row>
    <row r="58" customFormat="false" ht="12.75" hidden="false" customHeight="false" outlineLevel="0" collapsed="false">
      <c r="B58" s="490"/>
      <c r="C58" s="490"/>
      <c r="D58" s="490"/>
      <c r="E58" s="490"/>
      <c r="F58" s="490"/>
      <c r="G58" s="490"/>
      <c r="H58" s="490"/>
      <c r="I58" s="490"/>
      <c r="J58" s="490"/>
      <c r="K58" s="490"/>
      <c r="L58" s="490"/>
      <c r="M58" s="490"/>
      <c r="N58" s="490"/>
      <c r="O58" s="490"/>
      <c r="P58" s="490"/>
      <c r="Q58" s="490"/>
    </row>
    <row r="59" customFormat="false" ht="12.75" hidden="false" customHeight="false" outlineLevel="0" collapsed="false">
      <c r="B59" s="490" t="s">
        <v>1850</v>
      </c>
      <c r="C59" s="490"/>
      <c r="D59" s="490"/>
      <c r="E59" s="490"/>
      <c r="F59" s="490"/>
      <c r="G59" s="490"/>
      <c r="H59" s="490"/>
      <c r="I59" s="490"/>
      <c r="J59" s="490"/>
      <c r="K59" s="490"/>
      <c r="L59" s="490"/>
      <c r="M59" s="490"/>
      <c r="N59" s="490"/>
      <c r="O59" s="490"/>
      <c r="P59" s="490"/>
      <c r="Q59" s="490"/>
    </row>
    <row r="60" customFormat="false" ht="12.75" hidden="false" customHeight="false" outlineLevel="0" collapsed="false">
      <c r="B60" s="479" t="s">
        <v>1837</v>
      </c>
      <c r="C60" s="490"/>
      <c r="D60" s="490"/>
      <c r="E60" s="490"/>
      <c r="F60" s="490"/>
      <c r="G60" s="490"/>
      <c r="H60" s="490"/>
      <c r="I60" s="490"/>
      <c r="J60" s="490"/>
      <c r="K60" s="490"/>
      <c r="L60" s="490"/>
      <c r="M60" s="490"/>
      <c r="N60" s="490"/>
      <c r="O60" s="490"/>
      <c r="P60" s="490"/>
      <c r="Q60" s="490"/>
    </row>
    <row r="61" customFormat="false" ht="12.75" hidden="false" customHeight="false" outlineLevel="0" collapsed="false">
      <c r="B61" s="490" t="s">
        <v>1851</v>
      </c>
      <c r="C61" s="490"/>
      <c r="D61" s="490"/>
      <c r="E61" s="490"/>
      <c r="F61" s="490"/>
      <c r="G61" s="490"/>
      <c r="H61" s="490"/>
      <c r="I61" s="490"/>
      <c r="J61" s="490"/>
      <c r="K61" s="490"/>
      <c r="L61" s="490"/>
      <c r="M61" s="490"/>
      <c r="N61" s="490"/>
      <c r="O61" s="490"/>
      <c r="P61" s="490"/>
      <c r="Q61" s="490"/>
    </row>
    <row r="62" customFormat="false" ht="12.75" hidden="false" customHeight="false" outlineLevel="0" collapsed="false">
      <c r="B62" s="490"/>
      <c r="C62" s="490" t="s">
        <v>258</v>
      </c>
      <c r="D62" s="490"/>
      <c r="E62" s="490" t="s">
        <v>1852</v>
      </c>
      <c r="F62" s="490"/>
      <c r="G62" s="490"/>
      <c r="H62" s="490"/>
      <c r="I62" s="490"/>
      <c r="J62" s="490"/>
      <c r="K62" s="490"/>
      <c r="L62" s="490"/>
      <c r="M62" s="490"/>
      <c r="N62" s="490"/>
      <c r="O62" s="490"/>
      <c r="P62" s="490"/>
      <c r="Q62" s="490"/>
    </row>
    <row r="63" customFormat="false" ht="12.75" hidden="false" customHeight="false" outlineLevel="0" collapsed="false">
      <c r="B63" s="490"/>
      <c r="C63" s="490" t="s">
        <v>52</v>
      </c>
      <c r="D63" s="490"/>
      <c r="E63" s="490" t="s">
        <v>1853</v>
      </c>
      <c r="F63" s="490"/>
      <c r="G63" s="490"/>
      <c r="H63" s="490"/>
      <c r="I63" s="490"/>
      <c r="J63" s="490"/>
      <c r="K63" s="490"/>
      <c r="L63" s="490"/>
      <c r="M63" s="490"/>
      <c r="N63" s="490"/>
      <c r="O63" s="490"/>
      <c r="P63" s="490"/>
      <c r="Q63" s="490"/>
    </row>
    <row r="64" customFormat="false" ht="12.75" hidden="false" customHeight="false" outlineLevel="0" collapsed="false">
      <c r="B64" s="490"/>
      <c r="C64" s="490" t="s">
        <v>53</v>
      </c>
      <c r="D64" s="490"/>
      <c r="E64" s="490" t="s">
        <v>1854</v>
      </c>
      <c r="F64" s="490"/>
      <c r="G64" s="490"/>
      <c r="H64" s="490"/>
      <c r="I64" s="490"/>
      <c r="J64" s="490"/>
      <c r="K64" s="490"/>
      <c r="L64" s="490"/>
      <c r="M64" s="490"/>
      <c r="N64" s="490"/>
      <c r="O64" s="490"/>
      <c r="P64" s="490"/>
      <c r="Q64" s="490"/>
    </row>
    <row r="65" customFormat="false" ht="12.75" hidden="false" customHeight="false" outlineLevel="0" collapsed="false">
      <c r="B65" s="490"/>
      <c r="C65" s="490" t="s">
        <v>54</v>
      </c>
      <c r="D65" s="490"/>
      <c r="E65" s="490" t="s">
        <v>1855</v>
      </c>
      <c r="F65" s="490"/>
      <c r="G65" s="490"/>
      <c r="H65" s="490"/>
      <c r="I65" s="490"/>
      <c r="J65" s="490"/>
      <c r="K65" s="490"/>
      <c r="L65" s="490"/>
      <c r="M65" s="490"/>
      <c r="N65" s="490"/>
      <c r="O65" s="490"/>
      <c r="P65" s="490"/>
      <c r="Q65" s="490"/>
    </row>
    <row r="66" customFormat="false" ht="12.75" hidden="false" customHeight="false" outlineLevel="0" collapsed="false">
      <c r="B66" s="490" t="s">
        <v>1856</v>
      </c>
      <c r="C66" s="490"/>
      <c r="D66" s="490"/>
      <c r="E66" s="490"/>
      <c r="F66" s="490"/>
      <c r="G66" s="490"/>
      <c r="H66" s="490"/>
      <c r="I66" s="490"/>
      <c r="J66" s="490"/>
      <c r="K66" s="490"/>
      <c r="L66" s="490"/>
      <c r="M66" s="490"/>
      <c r="N66" s="490"/>
      <c r="O66" s="490"/>
      <c r="P66" s="490"/>
      <c r="Q66" s="490"/>
    </row>
    <row r="67" customFormat="false" ht="12.75" hidden="false" customHeight="false" outlineLevel="0" collapsed="false">
      <c r="B67" s="490" t="s">
        <v>1857</v>
      </c>
      <c r="C67" s="490"/>
      <c r="D67" s="490"/>
      <c r="E67" s="490"/>
      <c r="F67" s="490"/>
      <c r="G67" s="490"/>
      <c r="H67" s="490"/>
      <c r="I67" s="490"/>
      <c r="J67" s="490"/>
      <c r="K67" s="490"/>
      <c r="L67" s="490"/>
      <c r="M67" s="490"/>
      <c r="N67" s="490"/>
      <c r="O67" s="490"/>
      <c r="P67" s="490"/>
      <c r="Q67" s="490"/>
    </row>
    <row r="68" customFormat="false" ht="12.75" hidden="false" customHeight="false" outlineLevel="0" collapsed="false">
      <c r="B68" s="490" t="s">
        <v>1858</v>
      </c>
      <c r="C68" s="490"/>
      <c r="D68" s="490"/>
      <c r="E68" s="490"/>
      <c r="F68" s="490"/>
      <c r="G68" s="490"/>
      <c r="H68" s="490"/>
      <c r="I68" s="490"/>
      <c r="J68" s="490"/>
      <c r="K68" s="490"/>
      <c r="L68" s="490"/>
      <c r="M68" s="490"/>
      <c r="N68" s="490"/>
      <c r="O68" s="490"/>
      <c r="P68" s="490"/>
      <c r="Q68" s="490"/>
    </row>
    <row r="69" customFormat="false" ht="12.75" hidden="false" customHeight="false" outlineLevel="0" collapsed="false">
      <c r="B69" s="490"/>
      <c r="C69" s="490"/>
      <c r="D69" s="490"/>
      <c r="E69" s="490"/>
      <c r="F69" s="490"/>
      <c r="G69" s="490"/>
      <c r="H69" s="490"/>
      <c r="I69" s="490"/>
      <c r="J69" s="490"/>
      <c r="K69" s="490"/>
      <c r="L69" s="490"/>
      <c r="M69" s="490"/>
      <c r="N69" s="490"/>
      <c r="O69" s="490"/>
      <c r="P69" s="490"/>
      <c r="Q69" s="490"/>
    </row>
    <row r="70" customFormat="false" ht="12.75" hidden="false" customHeight="false" outlineLevel="0" collapsed="false">
      <c r="B70" s="490" t="s">
        <v>1859</v>
      </c>
      <c r="C70" s="490"/>
      <c r="D70" s="490"/>
      <c r="E70" s="490"/>
      <c r="F70" s="490"/>
      <c r="G70" s="490"/>
      <c r="H70" s="490"/>
      <c r="I70" s="490"/>
      <c r="J70" s="490"/>
      <c r="K70" s="490"/>
      <c r="L70" s="490"/>
      <c r="M70" s="490"/>
      <c r="N70" s="490"/>
      <c r="O70" s="490"/>
      <c r="P70" s="490"/>
      <c r="Q70" s="490"/>
    </row>
    <row r="71" customFormat="false" ht="12.75" hidden="false" customHeight="false" outlineLevel="0" collapsed="false">
      <c r="B71" s="490" t="s">
        <v>1860</v>
      </c>
      <c r="C71" s="490"/>
      <c r="D71" s="490"/>
      <c r="E71" s="490"/>
      <c r="F71" s="490"/>
      <c r="G71" s="490"/>
      <c r="H71" s="490"/>
      <c r="I71" s="490"/>
      <c r="J71" s="490"/>
      <c r="K71" s="490"/>
      <c r="L71" s="490"/>
      <c r="M71" s="490"/>
      <c r="N71" s="490"/>
      <c r="O71" s="490"/>
      <c r="P71" s="490"/>
      <c r="Q71" s="490"/>
    </row>
    <row r="72" customFormat="false" ht="12.75" hidden="false" customHeight="false" outlineLevel="0" collapsed="false">
      <c r="B72" s="492" t="s">
        <v>3</v>
      </c>
      <c r="C72" s="490" t="s">
        <v>1861</v>
      </c>
      <c r="D72" s="490"/>
      <c r="E72" s="490"/>
      <c r="F72" s="490"/>
      <c r="G72" s="490"/>
      <c r="H72" s="490"/>
      <c r="I72" s="490"/>
      <c r="J72" s="490"/>
      <c r="K72" s="490"/>
      <c r="L72" s="490"/>
      <c r="M72" s="490"/>
      <c r="N72" s="490"/>
      <c r="O72" s="490"/>
      <c r="P72" s="490"/>
      <c r="Q72" s="490"/>
    </row>
    <row r="73" customFormat="false" ht="12.75" hidden="false" customHeight="false" outlineLevel="0" collapsed="false">
      <c r="B73" s="492" t="s">
        <v>19</v>
      </c>
      <c r="C73" s="490" t="s">
        <v>1862</v>
      </c>
      <c r="D73" s="490"/>
      <c r="E73" s="490"/>
      <c r="F73" s="490"/>
      <c r="G73" s="490"/>
      <c r="H73" s="490"/>
      <c r="I73" s="490"/>
      <c r="J73" s="490"/>
      <c r="K73" s="490"/>
      <c r="L73" s="490"/>
      <c r="M73" s="490"/>
      <c r="N73" s="490"/>
      <c r="O73" s="490"/>
      <c r="P73" s="490"/>
      <c r="Q73" s="490"/>
    </row>
    <row r="74" customFormat="false" ht="12.75" hidden="false" customHeight="false" outlineLevel="0" collapsed="false">
      <c r="B74" s="492" t="s">
        <v>20</v>
      </c>
      <c r="C74" s="490" t="s">
        <v>1863</v>
      </c>
      <c r="D74" s="490"/>
      <c r="E74" s="490"/>
      <c r="F74" s="490"/>
      <c r="G74" s="490"/>
      <c r="H74" s="490"/>
      <c r="I74" s="490"/>
      <c r="J74" s="490"/>
      <c r="K74" s="490"/>
      <c r="L74" s="490"/>
      <c r="M74" s="490"/>
      <c r="N74" s="490"/>
      <c r="O74" s="490"/>
      <c r="P74" s="490"/>
      <c r="Q74" s="490"/>
    </row>
    <row r="75" customFormat="false" ht="15.75" hidden="false" customHeight="false" outlineLevel="0" collapsed="false">
      <c r="B75" s="504" t="s">
        <v>253</v>
      </c>
      <c r="C75" s="490" t="s">
        <v>1864</v>
      </c>
      <c r="D75" s="490"/>
      <c r="E75" s="490"/>
      <c r="F75" s="490"/>
      <c r="G75" s="490"/>
      <c r="H75" s="490"/>
      <c r="I75" s="490"/>
      <c r="J75" s="490"/>
      <c r="K75" s="490"/>
      <c r="L75" s="490"/>
      <c r="M75" s="490"/>
      <c r="N75" s="490"/>
      <c r="O75" s="490"/>
      <c r="P75" s="490"/>
      <c r="Q75" s="490"/>
    </row>
    <row r="76" customFormat="false" ht="15.6" hidden="false" customHeight="true" outlineLevel="0" collapsed="false">
      <c r="B76" s="492" t="s">
        <v>1865</v>
      </c>
      <c r="C76" s="505" t="s">
        <v>1866</v>
      </c>
      <c r="D76" s="505"/>
      <c r="E76" s="505"/>
      <c r="F76" s="505"/>
      <c r="G76" s="505"/>
      <c r="H76" s="505"/>
      <c r="I76" s="505"/>
      <c r="J76" s="505"/>
      <c r="K76" s="505"/>
      <c r="L76" s="505"/>
      <c r="M76" s="505"/>
      <c r="N76" s="505"/>
      <c r="O76" s="505"/>
      <c r="P76" s="505"/>
      <c r="Q76" s="505"/>
    </row>
    <row r="77" customFormat="false" ht="12.75" hidden="false" customHeight="false" outlineLevel="0" collapsed="false">
      <c r="B77" s="492"/>
      <c r="C77" s="505"/>
      <c r="D77" s="505"/>
      <c r="E77" s="505"/>
      <c r="F77" s="505"/>
      <c r="G77" s="505"/>
      <c r="H77" s="505"/>
      <c r="I77" s="505"/>
      <c r="J77" s="505"/>
      <c r="K77" s="505"/>
      <c r="L77" s="505"/>
      <c r="M77" s="505"/>
      <c r="N77" s="505"/>
      <c r="O77" s="505"/>
      <c r="P77" s="505"/>
      <c r="Q77" s="505"/>
    </row>
    <row r="78" customFormat="false" ht="12.75" hidden="false" customHeight="false" outlineLevel="0" collapsed="false">
      <c r="B78" s="490"/>
      <c r="C78" s="490"/>
      <c r="D78" s="490"/>
      <c r="E78" s="490"/>
      <c r="F78" s="490"/>
      <c r="G78" s="490"/>
      <c r="H78" s="490"/>
      <c r="I78" s="490"/>
      <c r="J78" s="490"/>
      <c r="K78" s="490"/>
      <c r="L78" s="490"/>
      <c r="M78" s="490"/>
      <c r="N78" s="490"/>
      <c r="O78" s="490"/>
      <c r="P78" s="490"/>
      <c r="Q78" s="490"/>
    </row>
    <row r="79" customFormat="false" ht="12.75" hidden="false" customHeight="false" outlineLevel="0" collapsed="false">
      <c r="B79" s="490" t="s">
        <v>1867</v>
      </c>
      <c r="C79" s="490"/>
      <c r="D79" s="490"/>
      <c r="E79" s="490"/>
      <c r="F79" s="490"/>
      <c r="G79" s="490"/>
      <c r="H79" s="490"/>
      <c r="I79" s="490"/>
      <c r="J79" s="490"/>
      <c r="K79" s="490"/>
      <c r="L79" s="490"/>
      <c r="M79" s="490"/>
      <c r="N79" s="490"/>
      <c r="O79" s="490"/>
      <c r="P79" s="490"/>
      <c r="Q79" s="490"/>
    </row>
    <row r="80" customFormat="false" ht="12.75" hidden="false" customHeight="false" outlineLevel="0" collapsed="false">
      <c r="B80" s="490" t="s">
        <v>1868</v>
      </c>
      <c r="C80" s="490"/>
      <c r="D80" s="490"/>
      <c r="E80" s="490"/>
      <c r="F80" s="490"/>
      <c r="G80" s="490"/>
      <c r="H80" s="490"/>
      <c r="I80" s="490"/>
      <c r="J80" s="490"/>
      <c r="K80" s="490"/>
      <c r="L80" s="490"/>
      <c r="M80" s="490"/>
      <c r="N80" s="490"/>
      <c r="O80" s="490"/>
      <c r="P80" s="490"/>
      <c r="Q80" s="490"/>
    </row>
    <row r="81" customFormat="false" ht="12.75" hidden="false" customHeight="false" outlineLevel="0" collapsed="false">
      <c r="B81" s="490"/>
      <c r="C81" s="490"/>
      <c r="D81" s="490"/>
      <c r="E81" s="490"/>
      <c r="F81" s="490"/>
      <c r="G81" s="490"/>
      <c r="H81" s="490"/>
      <c r="I81" s="490"/>
      <c r="J81" s="490"/>
      <c r="K81" s="490"/>
      <c r="L81" s="490"/>
      <c r="M81" s="490"/>
      <c r="N81" s="490"/>
      <c r="O81" s="490"/>
      <c r="P81" s="490"/>
      <c r="Q81" s="490"/>
    </row>
    <row r="82" customFormat="false" ht="12.75" hidden="false" customHeight="false" outlineLevel="0" collapsed="false">
      <c r="B82" s="490" t="s">
        <v>276</v>
      </c>
      <c r="C82" s="490"/>
      <c r="D82" s="490"/>
      <c r="E82" s="490"/>
      <c r="F82" s="490"/>
      <c r="G82" s="490"/>
      <c r="H82" s="490"/>
      <c r="I82" s="490"/>
      <c r="J82" s="490"/>
      <c r="K82" s="490"/>
      <c r="L82" s="490"/>
      <c r="M82" s="490"/>
      <c r="N82" s="490"/>
      <c r="O82" s="490"/>
      <c r="P82" s="490"/>
      <c r="Q82" s="490"/>
    </row>
    <row r="83" customFormat="false" ht="12.75" hidden="false" customHeight="false" outlineLevel="0" collapsed="false">
      <c r="B83" s="490" t="s">
        <v>1869</v>
      </c>
      <c r="C83" s="490"/>
      <c r="D83" s="490"/>
      <c r="E83" s="490"/>
      <c r="F83" s="490"/>
      <c r="G83" s="490"/>
      <c r="H83" s="490"/>
      <c r="I83" s="490"/>
      <c r="J83" s="490"/>
      <c r="K83" s="490"/>
      <c r="L83" s="490"/>
      <c r="M83" s="490"/>
      <c r="N83" s="490"/>
      <c r="O83" s="490"/>
      <c r="P83" s="490"/>
      <c r="Q83" s="490"/>
    </row>
    <row r="84" customFormat="false" ht="12.75" hidden="false" customHeight="false" outlineLevel="0" collapsed="false">
      <c r="B84" s="490" t="s">
        <v>1784</v>
      </c>
      <c r="C84" s="490" t="s">
        <v>1870</v>
      </c>
      <c r="D84" s="490"/>
      <c r="E84" s="490"/>
      <c r="F84" s="490"/>
      <c r="G84" s="490"/>
      <c r="H84" s="490"/>
      <c r="I84" s="490"/>
      <c r="J84" s="490"/>
      <c r="K84" s="490"/>
      <c r="L84" s="490"/>
      <c r="M84" s="490"/>
      <c r="N84" s="490"/>
      <c r="O84" s="490"/>
      <c r="P84" s="490"/>
      <c r="Q84" s="490"/>
    </row>
    <row r="85" customFormat="false" ht="14.25" hidden="false" customHeight="false" outlineLevel="0" collapsed="false">
      <c r="B85" s="490" t="s">
        <v>21</v>
      </c>
      <c r="C85" s="490" t="s">
        <v>1871</v>
      </c>
      <c r="D85" s="490"/>
      <c r="E85" s="490"/>
      <c r="F85" s="490"/>
      <c r="G85" s="490"/>
      <c r="H85" s="490"/>
      <c r="I85" s="490"/>
      <c r="J85" s="490"/>
      <c r="K85" s="490"/>
      <c r="L85" s="490"/>
      <c r="M85" s="490"/>
      <c r="N85" s="490"/>
      <c r="O85" s="490"/>
      <c r="P85" s="490"/>
      <c r="Q85" s="490"/>
    </row>
    <row r="86" customFormat="false" ht="15.75" hidden="false" customHeight="false" outlineLevel="0" collapsed="false">
      <c r="B86" s="506" t="s">
        <v>253</v>
      </c>
      <c r="C86" s="490" t="s">
        <v>1864</v>
      </c>
      <c r="D86" s="490"/>
      <c r="E86" s="490"/>
      <c r="F86" s="490"/>
      <c r="G86" s="490"/>
      <c r="H86" s="490"/>
      <c r="I86" s="490"/>
      <c r="J86" s="490"/>
      <c r="K86" s="490"/>
      <c r="L86" s="490"/>
      <c r="M86" s="490"/>
      <c r="N86" s="490"/>
      <c r="O86" s="490"/>
      <c r="P86" s="490"/>
      <c r="Q86" s="490"/>
    </row>
    <row r="87" customFormat="false" ht="12.75" hidden="false" customHeight="false" outlineLevel="0" collapsed="false">
      <c r="B87" s="490"/>
      <c r="C87" s="490"/>
      <c r="D87" s="490"/>
      <c r="E87" s="490"/>
      <c r="F87" s="490"/>
      <c r="G87" s="490"/>
      <c r="H87" s="490"/>
      <c r="I87" s="490"/>
      <c r="J87" s="490"/>
      <c r="K87" s="490"/>
      <c r="L87" s="490"/>
      <c r="M87" s="490"/>
      <c r="N87" s="490"/>
      <c r="O87" s="490"/>
      <c r="P87" s="490"/>
      <c r="Q87" s="490"/>
    </row>
    <row r="88" customFormat="false" ht="12.75" hidden="false" customHeight="false" outlineLevel="0" collapsed="false">
      <c r="B88" s="490" t="s">
        <v>1872</v>
      </c>
      <c r="C88" s="490"/>
      <c r="D88" s="490"/>
      <c r="E88" s="490"/>
      <c r="F88" s="490"/>
      <c r="G88" s="490"/>
      <c r="H88" s="490"/>
      <c r="I88" s="490"/>
      <c r="J88" s="490"/>
      <c r="K88" s="490"/>
      <c r="L88" s="490"/>
      <c r="M88" s="490"/>
      <c r="N88" s="490"/>
      <c r="O88" s="490"/>
      <c r="P88" s="490"/>
      <c r="Q88" s="490"/>
    </row>
    <row r="90" customFormat="false" ht="12.75" hidden="false" customHeight="false" outlineLevel="0" collapsed="false">
      <c r="A90" s="457" t="s">
        <v>711</v>
      </c>
      <c r="B90" s="457" t="s">
        <v>1873</v>
      </c>
    </row>
    <row r="91" customFormat="false" ht="12.75" hidden="false" customHeight="false" outlineLevel="0" collapsed="false">
      <c r="B91" s="481" t="s">
        <v>1874</v>
      </c>
      <c r="C91" s="482"/>
    </row>
    <row r="92" customFormat="false" ht="12.75" hidden="false" customHeight="false" outlineLevel="0" collapsed="false">
      <c r="B92" s="481" t="s">
        <v>1875</v>
      </c>
      <c r="C92" s="482"/>
    </row>
    <row r="93" customFormat="false" ht="12.75" hidden="false" customHeight="false" outlineLevel="0" collapsed="false">
      <c r="B93" s="481" t="s">
        <v>1876</v>
      </c>
      <c r="C93" s="482"/>
    </row>
    <row r="94" customFormat="false" ht="12.75" hidden="false" customHeight="false" outlineLevel="0" collapsed="false">
      <c r="B94" s="457" t="s">
        <v>1877</v>
      </c>
    </row>
    <row r="96" customFormat="false" ht="12.75" hidden="false" customHeight="false" outlineLevel="0" collapsed="false">
      <c r="B96" s="507" t="s">
        <v>1878</v>
      </c>
    </row>
    <row r="97" customFormat="false" ht="12.75" hidden="false" customHeight="false" outlineLevel="0" collapsed="false">
      <c r="B97" s="481" t="s">
        <v>10</v>
      </c>
    </row>
    <row r="99" customFormat="false" ht="12.75" hidden="false" customHeight="false" outlineLevel="0" collapsed="false">
      <c r="B99" s="481" t="s">
        <v>1879</v>
      </c>
    </row>
    <row r="100" customFormat="false" ht="12.75" hidden="false" customHeight="false" outlineLevel="0" collapsed="false">
      <c r="B100" s="481" t="s">
        <v>1880</v>
      </c>
    </row>
    <row r="101" customFormat="false" ht="12.75" hidden="false" customHeight="false" outlineLevel="0" collapsed="false">
      <c r="B101" s="481" t="s">
        <v>1881</v>
      </c>
    </row>
    <row r="102" customFormat="false" ht="12.75" hidden="false" customHeight="false" outlineLevel="0" collapsed="false">
      <c r="B102" s="481" t="s">
        <v>1882</v>
      </c>
    </row>
    <row r="103" customFormat="false" ht="12.75" hidden="false" customHeight="false" outlineLevel="0" collapsed="false">
      <c r="B103" s="481" t="s">
        <v>1883</v>
      </c>
    </row>
    <row r="104" customFormat="false" ht="12.75" hidden="false" customHeight="false" outlineLevel="0" collapsed="false">
      <c r="B104" s="488" t="s">
        <v>1884</v>
      </c>
    </row>
    <row r="105" customFormat="false" ht="12.75" hidden="false" customHeight="false" outlineLevel="0" collapsed="false">
      <c r="B105" s="488" t="s">
        <v>1885</v>
      </c>
      <c r="C105" s="457" t="s">
        <v>1886</v>
      </c>
    </row>
    <row r="106" customFormat="false" ht="12.75" hidden="false" customHeight="false" outlineLevel="0" collapsed="false">
      <c r="B106" s="488" t="s">
        <v>1887</v>
      </c>
    </row>
    <row r="107" customFormat="false" ht="12.75" hidden="false" customHeight="false" outlineLevel="0" collapsed="false">
      <c r="B107" s="488" t="s">
        <v>298</v>
      </c>
    </row>
    <row r="108" customFormat="false" ht="12.75" hidden="false" customHeight="false" outlineLevel="0" collapsed="false">
      <c r="B108" s="457" t="s">
        <v>1835</v>
      </c>
    </row>
    <row r="109" customFormat="false" ht="12.75" hidden="false" customHeight="false" outlineLevel="0" collapsed="false">
      <c r="B109" s="457" t="s">
        <v>1888</v>
      </c>
      <c r="C109" s="457" t="s">
        <v>1889</v>
      </c>
    </row>
    <row r="110" customFormat="false" ht="12.75" hidden="false" customHeight="false" outlineLevel="0" collapsed="false">
      <c r="B110" s="457" t="s">
        <v>1890</v>
      </c>
      <c r="C110" s="457" t="s">
        <v>1891</v>
      </c>
    </row>
    <row r="111" customFormat="false" ht="12.75" hidden="false" customHeight="false" outlineLevel="0" collapsed="false">
      <c r="B111" s="481" t="s">
        <v>1892</v>
      </c>
      <c r="C111" s="481" t="s">
        <v>1893</v>
      </c>
    </row>
    <row r="112" customFormat="false" ht="12.75" hidden="false" customHeight="false" outlineLevel="0" collapsed="false">
      <c r="B112" s="481" t="s">
        <v>1894</v>
      </c>
      <c r="C112" s="481" t="s">
        <v>1895</v>
      </c>
    </row>
    <row r="113" customFormat="false" ht="12.75" hidden="false" customHeight="false" outlineLevel="0" collapsed="false">
      <c r="B113" s="481" t="s">
        <v>1896</v>
      </c>
      <c r="C113" s="481" t="s">
        <v>1897</v>
      </c>
    </row>
    <row r="115" customFormat="false" ht="12.75" hidden="false" customHeight="false" outlineLevel="0" collapsed="false">
      <c r="B115" s="488" t="s">
        <v>1898</v>
      </c>
    </row>
    <row r="116" customFormat="false" ht="12.75" hidden="false" customHeight="false" outlineLevel="0" collapsed="false">
      <c r="B116" s="489" t="s">
        <v>1899</v>
      </c>
      <c r="C116" s="488" t="s">
        <v>1900</v>
      </c>
    </row>
    <row r="118" customFormat="false" ht="12.75" hidden="false" customHeight="false" outlineLevel="0" collapsed="false">
      <c r="B118" s="488" t="s">
        <v>1901</v>
      </c>
      <c r="C118" s="482"/>
      <c r="D118" s="482"/>
    </row>
    <row r="119" customFormat="false" ht="12.75" hidden="false" customHeight="false" outlineLevel="0" collapsed="false">
      <c r="B119" s="482" t="s">
        <v>1899</v>
      </c>
      <c r="C119" s="482" t="s">
        <v>3</v>
      </c>
      <c r="D119" s="482" t="s">
        <v>1902</v>
      </c>
    </row>
    <row r="121" customFormat="false" ht="12.75" hidden="false" customHeight="false" outlineLevel="0" collapsed="false">
      <c r="B121" s="489" t="s">
        <v>1903</v>
      </c>
      <c r="C121" s="489" t="s">
        <v>1904</v>
      </c>
      <c r="D121" s="489" t="s">
        <v>1905</v>
      </c>
      <c r="E121" s="489" t="s">
        <v>1906</v>
      </c>
      <c r="F121" s="456" t="s">
        <v>1907</v>
      </c>
      <c r="G121" s="457" t="s">
        <v>1908</v>
      </c>
      <c r="H121" s="457" t="s">
        <v>1904</v>
      </c>
    </row>
    <row r="122" customFormat="false" ht="12.75" hidden="false" customHeight="false" outlineLevel="0" collapsed="false">
      <c r="B122" s="489" t="s">
        <v>1909</v>
      </c>
      <c r="C122" s="489" t="s">
        <v>1910</v>
      </c>
      <c r="D122" s="489" t="s">
        <v>323</v>
      </c>
      <c r="E122" s="489" t="s">
        <v>1911</v>
      </c>
      <c r="F122" s="457" t="s">
        <v>1149</v>
      </c>
      <c r="G122" s="457" t="s">
        <v>1149</v>
      </c>
    </row>
    <row r="123" customFormat="false" ht="12.75" hidden="false" customHeight="false" outlineLevel="0" collapsed="false">
      <c r="B123" s="481"/>
      <c r="C123" s="481"/>
      <c r="D123" s="481"/>
      <c r="E123" s="481"/>
      <c r="F123" s="456"/>
    </row>
    <row r="124" customFormat="false" ht="12.75" hidden="false" customHeight="false" outlineLevel="0" collapsed="false">
      <c r="B124" s="489" t="s">
        <v>1912</v>
      </c>
      <c r="C124" s="489" t="s">
        <v>1913</v>
      </c>
      <c r="D124" s="489" t="s">
        <v>1905</v>
      </c>
      <c r="E124" s="489" t="s">
        <v>1914</v>
      </c>
      <c r="F124" s="489" t="s">
        <v>1915</v>
      </c>
    </row>
    <row r="125" customFormat="false" ht="12.75" hidden="false" customHeight="false" outlineLevel="0" collapsed="false">
      <c r="B125" s="482"/>
      <c r="C125" s="482"/>
      <c r="D125" s="482"/>
      <c r="E125" s="482"/>
    </row>
    <row r="126" customFormat="false" ht="12.75" hidden="false" customHeight="false" outlineLevel="0" collapsed="false">
      <c r="B126" s="488" t="s">
        <v>1916</v>
      </c>
      <c r="C126" s="482"/>
      <c r="D126" s="482"/>
      <c r="E126" s="482"/>
      <c r="F126" s="482"/>
    </row>
    <row r="127" customFormat="false" ht="12.75" hidden="false" customHeight="false" outlineLevel="0" collapsed="false">
      <c r="B127" s="488" t="s">
        <v>1917</v>
      </c>
      <c r="C127" s="482"/>
      <c r="D127" s="482"/>
      <c r="E127" s="482"/>
      <c r="F127" s="482"/>
    </row>
    <row r="128" customFormat="false" ht="12.75" hidden="false" customHeight="false" outlineLevel="0" collapsed="false">
      <c r="B128" s="482"/>
      <c r="C128" s="482"/>
      <c r="D128" s="482"/>
      <c r="E128" s="482"/>
      <c r="F128" s="482"/>
    </row>
    <row r="129" customFormat="false" ht="12.75" hidden="false" customHeight="false" outlineLevel="0" collapsed="false">
      <c r="B129" s="481" t="s">
        <v>1918</v>
      </c>
      <c r="C129" s="482"/>
      <c r="D129" s="482"/>
      <c r="E129" s="482"/>
      <c r="F129" s="482"/>
    </row>
    <row r="130" customFormat="false" ht="12.75" hidden="false" customHeight="false" outlineLevel="0" collapsed="false">
      <c r="B130" s="481" t="s">
        <v>334</v>
      </c>
      <c r="C130" s="482"/>
      <c r="D130" s="481" t="s">
        <v>1919</v>
      </c>
      <c r="E130" s="482"/>
      <c r="F130" s="482"/>
    </row>
    <row r="131" customFormat="false" ht="12.75" hidden="false" customHeight="false" outlineLevel="0" collapsed="false">
      <c r="B131" s="457" t="s">
        <v>1920</v>
      </c>
      <c r="E131" s="457" t="s">
        <v>1921</v>
      </c>
    </row>
    <row r="133" customFormat="false" ht="12.75" hidden="false" customHeight="false" outlineLevel="0" collapsed="false">
      <c r="B133" s="488" t="s">
        <v>1922</v>
      </c>
      <c r="C133" s="489" t="s">
        <v>339</v>
      </c>
    </row>
    <row r="134" customFormat="false" ht="12.75" hidden="false" customHeight="false" outlineLevel="0" collapsed="false">
      <c r="B134" s="489" t="s">
        <v>1923</v>
      </c>
      <c r="C134" s="482"/>
    </row>
    <row r="135" customFormat="false" ht="12.75" hidden="false" customHeight="false" outlineLevel="0" collapsed="false">
      <c r="B135" s="489"/>
      <c r="C135" s="482"/>
    </row>
    <row r="136" customFormat="false" ht="12.75" hidden="false" customHeight="false" outlineLevel="0" collapsed="false">
      <c r="B136" s="481" t="s">
        <v>1924</v>
      </c>
      <c r="C136" s="482"/>
    </row>
    <row r="137" customFormat="false" ht="12.75" hidden="false" customHeight="false" outlineLevel="0" collapsed="false">
      <c r="B137" s="489" t="s">
        <v>1923</v>
      </c>
      <c r="C137" s="482"/>
    </row>
    <row r="139" customFormat="false" ht="12.75" hidden="false" customHeight="false" outlineLevel="0" collapsed="false">
      <c r="B139" s="511"/>
    </row>
    <row r="141" customFormat="false" ht="12.75" hidden="false" customHeight="false" outlineLevel="0" collapsed="false">
      <c r="B141" s="481" t="s">
        <v>276</v>
      </c>
    </row>
    <row r="142" customFormat="false" ht="12.75" hidden="false" customHeight="false" outlineLevel="0" collapsed="false">
      <c r="B142" s="489" t="s">
        <v>1925</v>
      </c>
      <c r="C142" s="489" t="s">
        <v>1784</v>
      </c>
    </row>
    <row r="144" customFormat="false" ht="12.75" hidden="false" customHeight="false" outlineLevel="0" collapsed="false">
      <c r="B144" s="481" t="s">
        <v>1926</v>
      </c>
    </row>
    <row r="145" customFormat="false" ht="12.75" hidden="false" customHeight="false" outlineLevel="0" collapsed="false">
      <c r="B145" s="489" t="s">
        <v>1927</v>
      </c>
    </row>
    <row r="146" customFormat="false" ht="12.75" hidden="false" customHeight="false" outlineLevel="0" collapsed="false">
      <c r="B146" s="482"/>
      <c r="C146" s="482"/>
      <c r="D146" s="482"/>
      <c r="E146" s="482"/>
      <c r="F146" s="482"/>
    </row>
    <row r="147" customFormat="false" ht="12.75" hidden="false" customHeight="false" outlineLevel="0" collapsed="false">
      <c r="A147" s="457" t="s">
        <v>1928</v>
      </c>
      <c r="B147" s="481" t="s">
        <v>1929</v>
      </c>
      <c r="C147" s="482"/>
      <c r="D147" s="482"/>
      <c r="E147" s="482"/>
      <c r="F147" s="482"/>
    </row>
    <row r="148" customFormat="false" ht="16.5" hidden="false" customHeight="false" outlineLevel="0" collapsed="false">
      <c r="B148" s="489" t="s">
        <v>1930</v>
      </c>
      <c r="C148" s="489" t="s">
        <v>348</v>
      </c>
      <c r="D148" s="462" t="s">
        <v>1931</v>
      </c>
      <c r="E148" s="463" t="s">
        <v>1932</v>
      </c>
      <c r="F148" s="481"/>
    </row>
    <row r="150" customFormat="false" ht="12.75" hidden="false" customHeight="false" outlineLevel="0" collapsed="false">
      <c r="B150" s="481" t="s">
        <v>1933</v>
      </c>
    </row>
    <row r="152" customFormat="false" ht="12.75" hidden="false" customHeight="false" outlineLevel="0" collapsed="false">
      <c r="B152" s="482"/>
    </row>
    <row r="153" customFormat="false" ht="12.75" hidden="false" customHeight="false" outlineLevel="0" collapsed="false">
      <c r="B153" s="481" t="s">
        <v>1934</v>
      </c>
    </row>
    <row r="154" customFormat="false" ht="12.75" hidden="false" customHeight="false" outlineLevel="0" collapsed="false">
      <c r="B154" s="487" t="s">
        <v>1935</v>
      </c>
    </row>
    <row r="155" customFormat="false" ht="12.75" hidden="false" customHeight="false" outlineLevel="0" collapsed="false">
      <c r="B155" s="487" t="s">
        <v>1936</v>
      </c>
    </row>
    <row r="157" customFormat="false" ht="12.75" hidden="false" customHeight="false" outlineLevel="0" collapsed="false">
      <c r="B157" s="482" t="s">
        <v>31</v>
      </c>
    </row>
    <row r="158" customFormat="false" ht="12.75" hidden="false" customHeight="false" outlineLevel="0" collapsed="false">
      <c r="B158" s="481" t="s">
        <v>1937</v>
      </c>
    </row>
    <row r="159" customFormat="false" ht="12.75" hidden="false" customHeight="false" outlineLevel="0" collapsed="false">
      <c r="B159" s="481" t="s">
        <v>1938</v>
      </c>
    </row>
    <row r="160" customFormat="false" ht="12.75" hidden="false" customHeight="false" outlineLevel="0" collapsed="false">
      <c r="B160" s="481" t="s">
        <v>1939</v>
      </c>
    </row>
    <row r="161" customFormat="false" ht="12.75" hidden="false" customHeight="false" outlineLevel="0" collapsed="false">
      <c r="B161" s="481" t="s">
        <v>1940</v>
      </c>
    </row>
    <row r="162" customFormat="false" ht="12.75" hidden="false" customHeight="false" outlineLevel="0" collapsed="false">
      <c r="B162" s="435" t="s">
        <v>1941</v>
      </c>
    </row>
    <row r="164" customFormat="false" ht="12.75" hidden="false" customHeight="false" outlineLevel="0" collapsed="false">
      <c r="B164" s="482" t="s">
        <v>1942</v>
      </c>
    </row>
    <row r="165" customFormat="false" ht="12.75" hidden="false" customHeight="false" outlineLevel="0" collapsed="false">
      <c r="B165" s="481" t="s">
        <v>1943</v>
      </c>
    </row>
    <row r="166" customFormat="false" ht="12.75" hidden="false" customHeight="false" outlineLevel="0" collapsed="false">
      <c r="B166" s="481" t="s">
        <v>1944</v>
      </c>
    </row>
    <row r="167" customFormat="false" ht="12.75" hidden="false" customHeight="false" outlineLevel="0" collapsed="false">
      <c r="B167" s="481" t="s">
        <v>1945</v>
      </c>
    </row>
    <row r="168" customFormat="false" ht="12.75" hidden="false" customHeight="false" outlineLevel="0" collapsed="false">
      <c r="B168" s="481" t="s">
        <v>1946</v>
      </c>
    </row>
    <row r="169" customFormat="false" ht="12.75" hidden="false" customHeight="false" outlineLevel="0" collapsed="false">
      <c r="B169" s="482"/>
    </row>
    <row r="170" customFormat="false" ht="12.75" hidden="false" customHeight="false" outlineLevel="0" collapsed="false">
      <c r="B170" s="481" t="s">
        <v>1947</v>
      </c>
    </row>
    <row r="171" customFormat="false" ht="12.75" hidden="false" customHeight="false" outlineLevel="0" collapsed="false">
      <c r="B171" s="481" t="s">
        <v>1948</v>
      </c>
    </row>
    <row r="172" customFormat="false" ht="12.75" hidden="false" customHeight="false" outlineLevel="0" collapsed="false">
      <c r="B172" s="481" t="s">
        <v>367</v>
      </c>
    </row>
    <row r="173" customFormat="false" ht="12.75" hidden="false" customHeight="false" outlineLevel="0" collapsed="false">
      <c r="B173" s="481" t="s">
        <v>1949</v>
      </c>
    </row>
    <row r="174" customFormat="false" ht="12.75" hidden="false" customHeight="false" outlineLevel="0" collapsed="false">
      <c r="B174" s="488" t="s">
        <v>1950</v>
      </c>
      <c r="C174" s="488" t="s">
        <v>1951</v>
      </c>
    </row>
    <row r="175" customFormat="false" ht="12.75" hidden="false" customHeight="false" outlineLevel="0" collapsed="false">
      <c r="B175" s="482"/>
    </row>
    <row r="176" customFormat="false" ht="12.75" hidden="false" customHeight="false" outlineLevel="0" collapsed="false">
      <c r="A176" s="457" t="s">
        <v>1952</v>
      </c>
      <c r="B176" s="481" t="s">
        <v>1953</v>
      </c>
    </row>
    <row r="177" customFormat="false" ht="12.75" hidden="false" customHeight="false" outlineLevel="0" collapsed="false">
      <c r="B177" s="481" t="s">
        <v>1954</v>
      </c>
    </row>
    <row r="178" customFormat="false" ht="12.75" hidden="false" customHeight="false" outlineLevel="0" collapsed="false">
      <c r="B178" s="481" t="s">
        <v>1955</v>
      </c>
    </row>
    <row r="179" customFormat="false" ht="12.75" hidden="false" customHeight="false" outlineLevel="0" collapsed="false">
      <c r="B179" s="481" t="s">
        <v>1956</v>
      </c>
    </row>
    <row r="180" customFormat="false" ht="12.75" hidden="false" customHeight="false" outlineLevel="0" collapsed="false">
      <c r="B180" s="481" t="s">
        <v>376</v>
      </c>
    </row>
    <row r="181" customFormat="false" ht="12.75" hidden="false" customHeight="false" outlineLevel="0" collapsed="false">
      <c r="B181" s="481" t="s">
        <v>377</v>
      </c>
    </row>
    <row r="182" customFormat="false" ht="12.75" hidden="false" customHeight="false" outlineLevel="0" collapsed="false">
      <c r="B182" s="481" t="s">
        <v>1957</v>
      </c>
    </row>
    <row r="184" customFormat="false" ht="12.75" hidden="false" customHeight="false" outlineLevel="0" collapsed="false">
      <c r="B184" s="457" t="s">
        <v>1958</v>
      </c>
    </row>
    <row r="186" customFormat="false" ht="12.75" hidden="false" customHeight="false" outlineLevel="0" collapsed="false">
      <c r="B186" s="512" t="s">
        <v>1959</v>
      </c>
      <c r="C186" s="512" t="s">
        <v>1960</v>
      </c>
      <c r="D186" s="530" t="s">
        <v>1961</v>
      </c>
      <c r="E186" s="513" t="s">
        <v>1962</v>
      </c>
      <c r="F186" s="513" t="s">
        <v>1963</v>
      </c>
      <c r="G186" s="513" t="s">
        <v>1964</v>
      </c>
    </row>
    <row r="188" customFormat="false" ht="12.75" hidden="false" customHeight="false" outlineLevel="0" collapsed="false">
      <c r="B188" s="457" t="s">
        <v>1965</v>
      </c>
      <c r="F188" s="457" t="s">
        <v>1966</v>
      </c>
    </row>
    <row r="189" customFormat="false" ht="12.75" hidden="false" customHeight="false" outlineLevel="0" collapsed="false">
      <c r="B189" s="457" t="s">
        <v>1967</v>
      </c>
      <c r="F189" s="457" t="s">
        <v>1968</v>
      </c>
    </row>
    <row r="190" customFormat="false" ht="12.75" hidden="false" customHeight="false" outlineLevel="0" collapsed="false">
      <c r="B190" s="457" t="s">
        <v>1969</v>
      </c>
      <c r="C190" s="457" t="s">
        <v>1890</v>
      </c>
    </row>
    <row r="191" customFormat="false" ht="12.75" hidden="false" customHeight="false" outlineLevel="0" collapsed="false">
      <c r="B191" s="457" t="s">
        <v>1970</v>
      </c>
    </row>
    <row r="192" customFormat="false" ht="12.75" hidden="false" customHeight="false" outlineLevel="0" collapsed="false">
      <c r="B192" s="457" t="s">
        <v>1971</v>
      </c>
    </row>
    <row r="193" customFormat="false" ht="12.75" hidden="false" customHeight="false" outlineLevel="0" collapsed="false">
      <c r="B193" s="457" t="s">
        <v>1972</v>
      </c>
    </row>
    <row r="194" customFormat="false" ht="12.75" hidden="false" customHeight="false" outlineLevel="0" collapsed="false">
      <c r="B194" s="457" t="s">
        <v>1973</v>
      </c>
    </row>
    <row r="195" customFormat="false" ht="12.75" hidden="false" customHeight="false" outlineLevel="0" collapsed="false">
      <c r="B195" s="457" t="s">
        <v>1974</v>
      </c>
    </row>
    <row r="197" customFormat="false" ht="12.75" hidden="false" customHeight="false" outlineLevel="0" collapsed="false">
      <c r="B197" s="457" t="s">
        <v>1975</v>
      </c>
    </row>
    <row r="198" customFormat="false" ht="12.75" hidden="false" customHeight="false" outlineLevel="0" collapsed="false">
      <c r="B198" s="457" t="s">
        <v>1976</v>
      </c>
    </row>
    <row r="199" customFormat="false" ht="12.75" hidden="false" customHeight="false" outlineLevel="0" collapsed="false">
      <c r="B199" s="457" t="s">
        <v>1977</v>
      </c>
    </row>
    <row r="201" customFormat="false" ht="12.75" hidden="false" customHeight="false" outlineLevel="0" collapsed="false">
      <c r="B201" s="457" t="s">
        <v>1978</v>
      </c>
      <c r="C201" s="457" t="s">
        <v>1979</v>
      </c>
    </row>
    <row r="203" customFormat="false" ht="12.75" hidden="false" customHeight="false" outlineLevel="0" collapsed="false">
      <c r="B203" s="457" t="s">
        <v>1980</v>
      </c>
      <c r="D203" s="531" t="s">
        <v>1604</v>
      </c>
      <c r="E203" s="531" t="s">
        <v>1605</v>
      </c>
    </row>
    <row r="205" customFormat="false" ht="12.75" hidden="false" customHeight="false" outlineLevel="0" collapsed="false">
      <c r="B205" s="457" t="s">
        <v>1981</v>
      </c>
    </row>
    <row r="206" customFormat="false" ht="12.75" hidden="false" customHeight="false" outlineLevel="0" collapsed="false">
      <c r="B206" s="457" t="s">
        <v>1982</v>
      </c>
    </row>
    <row r="207" customFormat="false" ht="12.75" hidden="false" customHeight="false" outlineLevel="0" collapsed="false">
      <c r="B207" s="457" t="s">
        <v>1983</v>
      </c>
    </row>
    <row r="208" customFormat="false" ht="12.75" hidden="false" customHeight="false" outlineLevel="0" collapsed="false">
      <c r="B208" s="457" t="s">
        <v>1984</v>
      </c>
    </row>
    <row r="209" customFormat="false" ht="12.75" hidden="false" customHeight="false" outlineLevel="0" collapsed="false">
      <c r="B209" s="457" t="s">
        <v>1985</v>
      </c>
    </row>
    <row r="210" customFormat="false" ht="12.75" hidden="false" customHeight="false" outlineLevel="0" collapsed="false">
      <c r="B210" s="457" t="s">
        <v>1986</v>
      </c>
    </row>
    <row r="211" customFormat="false" ht="12.75" hidden="false" customHeight="false" outlineLevel="0" collapsed="false">
      <c r="B211" s="457" t="s">
        <v>1987</v>
      </c>
    </row>
    <row r="212" customFormat="false" ht="12.75" hidden="false" customHeight="false" outlineLevel="0" collapsed="false">
      <c r="B212" s="482"/>
    </row>
    <row r="213" customFormat="false" ht="12.75" hidden="false" customHeight="false" outlineLevel="0" collapsed="false">
      <c r="B213" s="481" t="s">
        <v>412</v>
      </c>
    </row>
    <row r="215" customFormat="false" ht="12.75" hidden="false" customHeight="false" outlineLevel="0" collapsed="false">
      <c r="A215" s="457" t="s">
        <v>1988</v>
      </c>
      <c r="B215" s="480" t="s">
        <v>1989</v>
      </c>
    </row>
    <row r="216" customFormat="false" ht="12.75" hidden="false" customHeight="false" outlineLevel="0" collapsed="false">
      <c r="B216" s="457" t="s">
        <v>1990</v>
      </c>
    </row>
    <row r="217" customFormat="false" ht="12.75" hidden="false" customHeight="false" outlineLevel="0" collapsed="false">
      <c r="B217" s="457" t="s">
        <v>1991</v>
      </c>
    </row>
    <row r="218" customFormat="false" ht="12.75" hidden="false" customHeight="false" outlineLevel="0" collapsed="false">
      <c r="B218" s="457" t="s">
        <v>1992</v>
      </c>
    </row>
    <row r="219" customFormat="false" ht="12.75" hidden="false" customHeight="false" outlineLevel="0" collapsed="false">
      <c r="B219" s="457" t="s">
        <v>1993</v>
      </c>
    </row>
    <row r="221" customFormat="false" ht="12.75" hidden="false" customHeight="false" outlineLevel="0" collapsed="false">
      <c r="A221" s="457" t="s">
        <v>419</v>
      </c>
      <c r="B221" s="457" t="s">
        <v>1994</v>
      </c>
      <c r="E221" s="457" t="s">
        <v>1995</v>
      </c>
      <c r="F221" s="457" t="s">
        <v>1996</v>
      </c>
      <c r="G221" s="457" t="s">
        <v>1997</v>
      </c>
    </row>
    <row r="222" customFormat="false" ht="12.75" hidden="false" customHeight="false" outlineLevel="0" collapsed="false">
      <c r="B222" s="457" t="s">
        <v>1914</v>
      </c>
      <c r="F222" s="457" t="s">
        <v>424</v>
      </c>
    </row>
    <row r="223" customFormat="false" ht="12.75" hidden="false" customHeight="false" outlineLevel="0" collapsed="false">
      <c r="B223" s="481"/>
      <c r="D223" s="457" t="s">
        <v>1998</v>
      </c>
      <c r="G223" s="514"/>
    </row>
    <row r="224" customFormat="false" ht="12.75" hidden="false" customHeight="false" outlineLevel="0" collapsed="false">
      <c r="B224" s="481"/>
      <c r="G224" s="514"/>
    </row>
    <row r="225" customFormat="false" ht="12.75" hidden="false" customHeight="false" outlineLevel="0" collapsed="false">
      <c r="G225" s="514"/>
    </row>
    <row r="226" customFormat="false" ht="12.75" hidden="false" customHeight="false" outlineLevel="0" collapsed="false">
      <c r="B226" s="457" t="s">
        <v>1999</v>
      </c>
      <c r="G226" s="514"/>
    </row>
    <row r="227" customFormat="false" ht="12.75" hidden="false" customHeight="false" outlineLevel="0" collapsed="false">
      <c r="G227" s="514"/>
    </row>
    <row r="228" customFormat="false" ht="12.75" hidden="false" customHeight="false" outlineLevel="0" collapsed="false">
      <c r="G228" s="514"/>
    </row>
    <row r="229" customFormat="false" ht="12.75" hidden="false" customHeight="false" outlineLevel="0" collapsed="false">
      <c r="B229" s="457" t="s">
        <v>2000</v>
      </c>
    </row>
    <row r="230" customFormat="false" ht="12.75" hidden="false" customHeight="false" outlineLevel="0" collapsed="false">
      <c r="D230" s="457" t="s">
        <v>1995</v>
      </c>
    </row>
    <row r="232" customFormat="false" ht="12.75" hidden="false" customHeight="false" outlineLevel="0" collapsed="false">
      <c r="A232" s="457" t="s">
        <v>2001</v>
      </c>
      <c r="B232" s="457" t="s">
        <v>2002</v>
      </c>
    </row>
    <row r="233" customFormat="false" ht="12.75" hidden="false" customHeight="false" outlineLevel="0" collapsed="false">
      <c r="B233" s="457" t="s">
        <v>2003</v>
      </c>
    </row>
    <row r="235" customFormat="false" ht="12.75" hidden="false" customHeight="false" outlineLevel="0" collapsed="false">
      <c r="B235" s="457" t="s">
        <v>1942</v>
      </c>
      <c r="C235" s="457" t="s">
        <v>2004</v>
      </c>
      <c r="D235" s="457" t="s">
        <v>432</v>
      </c>
      <c r="E235" s="457" t="s">
        <v>1918</v>
      </c>
    </row>
    <row r="237" customFormat="false" ht="12.75" hidden="false" customHeight="false" outlineLevel="0" collapsed="false">
      <c r="A237" s="457" t="s">
        <v>2005</v>
      </c>
      <c r="B237" s="468" t="s">
        <v>2006</v>
      </c>
      <c r="C237" s="468"/>
      <c r="D237" s="468"/>
      <c r="E237" s="491"/>
      <c r="F237" s="491"/>
      <c r="G237" s="491"/>
    </row>
    <row r="238" customFormat="false" ht="12.75" hidden="false" customHeight="false" outlineLevel="0" collapsed="false">
      <c r="B238" s="468" t="s">
        <v>2007</v>
      </c>
      <c r="C238" s="468"/>
      <c r="D238" s="468"/>
      <c r="E238" s="491"/>
      <c r="F238" s="491"/>
      <c r="G238" s="491"/>
    </row>
    <row r="239" customFormat="false" ht="12.75" hidden="false" customHeight="false" outlineLevel="0" collapsed="false">
      <c r="B239" s="468" t="s">
        <v>2008</v>
      </c>
      <c r="C239" s="468"/>
      <c r="D239" s="468"/>
      <c r="E239" s="491"/>
      <c r="F239" s="491"/>
      <c r="G239" s="491"/>
    </row>
    <row r="240" customFormat="false" ht="12.75" hidden="false" customHeight="false" outlineLevel="0" collapsed="false">
      <c r="B240" s="468" t="s">
        <v>437</v>
      </c>
      <c r="C240" s="468" t="s">
        <v>2009</v>
      </c>
      <c r="D240" s="468" t="s">
        <v>1995</v>
      </c>
      <c r="E240" s="491"/>
      <c r="F240" s="491"/>
      <c r="G240" s="491"/>
    </row>
    <row r="241" customFormat="false" ht="12.75" hidden="false" customHeight="false" outlineLevel="0" collapsed="false">
      <c r="B241" s="468" t="s">
        <v>1996</v>
      </c>
      <c r="C241" s="468" t="s">
        <v>2010</v>
      </c>
      <c r="D241" s="468" t="s">
        <v>2011</v>
      </c>
      <c r="E241" s="490" t="s">
        <v>2012</v>
      </c>
      <c r="F241" s="491"/>
      <c r="G241" s="491"/>
    </row>
    <row r="242" customFormat="false" ht="12.75" hidden="false" customHeight="false" outlineLevel="0" collapsed="false">
      <c r="B242" s="491"/>
      <c r="C242" s="491"/>
      <c r="D242" s="491"/>
      <c r="E242" s="491"/>
      <c r="F242" s="491"/>
      <c r="G242" s="491"/>
    </row>
    <row r="243" customFormat="false" ht="12.75" hidden="false" customHeight="false" outlineLevel="0" collapsed="false">
      <c r="B243" s="468" t="s">
        <v>2013</v>
      </c>
      <c r="C243" s="468" t="s">
        <v>2014</v>
      </c>
      <c r="D243" s="491"/>
      <c r="E243" s="491"/>
      <c r="F243" s="491"/>
      <c r="G243" s="491"/>
    </row>
    <row r="244" customFormat="false" ht="12.75" hidden="false" customHeight="false" outlineLevel="0" collapsed="false">
      <c r="B244" s="468" t="s">
        <v>2015</v>
      </c>
      <c r="C244" s="468" t="s">
        <v>2016</v>
      </c>
      <c r="D244" s="491"/>
      <c r="E244" s="491"/>
      <c r="F244" s="491"/>
      <c r="G244" s="491"/>
    </row>
    <row r="245" customFormat="false" ht="12.75" hidden="false" customHeight="false" outlineLevel="0" collapsed="false">
      <c r="B245" s="468" t="s">
        <v>2017</v>
      </c>
      <c r="C245" s="468" t="s">
        <v>2018</v>
      </c>
      <c r="D245" s="491"/>
      <c r="E245" s="491"/>
      <c r="F245" s="491"/>
      <c r="G245" s="491"/>
    </row>
    <row r="246" customFormat="false" ht="12.75" hidden="false" customHeight="false" outlineLevel="0" collapsed="false">
      <c r="B246" s="491"/>
      <c r="C246" s="491"/>
      <c r="D246" s="491"/>
      <c r="E246" s="491"/>
      <c r="F246" s="491"/>
      <c r="G246" s="491"/>
    </row>
    <row r="247" customFormat="false" ht="12.75" hidden="false" customHeight="false" outlineLevel="0" collapsed="false">
      <c r="B247" s="468" t="s">
        <v>2019</v>
      </c>
      <c r="C247" s="468"/>
      <c r="D247" s="468"/>
      <c r="E247" s="468"/>
      <c r="F247" s="468"/>
      <c r="G247" s="491"/>
    </row>
    <row r="248" customFormat="false" ht="12.75" hidden="false" customHeight="false" outlineLevel="0" collapsed="false">
      <c r="B248" s="468" t="s">
        <v>2020</v>
      </c>
      <c r="C248" s="470"/>
      <c r="D248" s="470"/>
      <c r="E248" s="470"/>
      <c r="F248" s="470"/>
      <c r="G248" s="491"/>
    </row>
    <row r="249" customFormat="false" ht="12.75" hidden="false" customHeight="false" outlineLevel="0" collapsed="false">
      <c r="B249" s="491"/>
      <c r="C249" s="491"/>
      <c r="D249" s="491"/>
      <c r="E249" s="491"/>
      <c r="F249" s="491"/>
      <c r="G249" s="491"/>
    </row>
    <row r="250" customFormat="false" ht="12.75" hidden="false" customHeight="false" outlineLevel="0" collapsed="false">
      <c r="B250" s="468" t="s">
        <v>2021</v>
      </c>
      <c r="D250" s="457" t="s">
        <v>2022</v>
      </c>
      <c r="E250" s="457" t="s">
        <v>2023</v>
      </c>
    </row>
    <row r="251" customFormat="false" ht="12.75" hidden="false" customHeight="false" outlineLevel="0" collapsed="false">
      <c r="B251" s="468" t="s">
        <v>2024</v>
      </c>
    </row>
    <row r="252" customFormat="false" ht="12.75" hidden="false" customHeight="false" outlineLevel="0" collapsed="false">
      <c r="B252" s="468" t="s">
        <v>455</v>
      </c>
    </row>
    <row r="253" customFormat="false" ht="12.75" hidden="false" customHeight="false" outlineLevel="0" collapsed="false">
      <c r="B253" s="468" t="s">
        <v>2025</v>
      </c>
      <c r="C253" s="468" t="s">
        <v>2026</v>
      </c>
      <c r="D253" s="468" t="s">
        <v>2027</v>
      </c>
    </row>
    <row r="254" customFormat="false" ht="12.75" hidden="false" customHeight="false" outlineLevel="0" collapsed="false">
      <c r="B254" s="468" t="s">
        <v>2028</v>
      </c>
    </row>
    <row r="255" customFormat="false" ht="12.75" hidden="false" customHeight="false" outlineLevel="0" collapsed="false">
      <c r="B255" s="468" t="s">
        <v>2029</v>
      </c>
      <c r="D255" s="457" t="s">
        <v>2030</v>
      </c>
      <c r="E255" s="457" t="s">
        <v>1941</v>
      </c>
      <c r="F255" s="457" t="s">
        <v>2031</v>
      </c>
      <c r="G255" s="442" t="s">
        <v>2032</v>
      </c>
      <c r="H255" s="442" t="s">
        <v>2033</v>
      </c>
    </row>
    <row r="256" customFormat="false" ht="12.75" hidden="false" customHeight="false" outlineLevel="0" collapsed="false">
      <c r="B256" s="468" t="s">
        <v>2034</v>
      </c>
    </row>
    <row r="258" customFormat="false" ht="12.75" hidden="false" customHeight="false" outlineLevel="0" collapsed="false">
      <c r="B258" s="468" t="s">
        <v>2035</v>
      </c>
    </row>
    <row r="259" customFormat="false" ht="12.75" hidden="false" customHeight="false" outlineLevel="0" collapsed="false">
      <c r="B259" s="468" t="s">
        <v>2036</v>
      </c>
      <c r="C259" s="468" t="s">
        <v>469</v>
      </c>
      <c r="D259" s="468" t="s">
        <v>2037</v>
      </c>
      <c r="E259" s="442" t="s">
        <v>2038</v>
      </c>
    </row>
    <row r="260" customFormat="false" ht="12.75" hidden="false" customHeight="false" outlineLevel="0" collapsed="false">
      <c r="B260" s="468" t="s">
        <v>2039</v>
      </c>
    </row>
    <row r="262" customFormat="false" ht="12.75" hidden="false" customHeight="false" outlineLevel="0" collapsed="false">
      <c r="B262" s="520" t="s">
        <v>2040</v>
      </c>
    </row>
    <row r="263" customFormat="false" ht="12.75" hidden="false" customHeight="false" outlineLevel="0" collapsed="false">
      <c r="B263" s="520" t="s">
        <v>2041</v>
      </c>
      <c r="C263" s="457" t="s">
        <v>2042</v>
      </c>
      <c r="D263" s="457" t="s">
        <v>2043</v>
      </c>
    </row>
    <row r="264" customFormat="false" ht="12.75" hidden="false" customHeight="false" outlineLevel="0" collapsed="false">
      <c r="B264" s="520" t="s">
        <v>2044</v>
      </c>
      <c r="C264" s="457" t="s">
        <v>2045</v>
      </c>
    </row>
    <row r="265" customFormat="false" ht="12.75" hidden="false" customHeight="false" outlineLevel="0" collapsed="false">
      <c r="B265" s="520" t="s">
        <v>2046</v>
      </c>
    </row>
    <row r="266" customFormat="false" ht="12.75" hidden="false" customHeight="false" outlineLevel="0" collapsed="false">
      <c r="B266" s="520" t="s">
        <v>2000</v>
      </c>
    </row>
    <row r="267" customFormat="false" ht="12.75" hidden="false" customHeight="false" outlineLevel="0" collapsed="false">
      <c r="B267" s="528" t="s">
        <v>2047</v>
      </c>
      <c r="C267" s="532" t="s">
        <v>481</v>
      </c>
      <c r="D267" s="532" t="s">
        <v>482</v>
      </c>
    </row>
    <row r="268" customFormat="false" ht="12.75" hidden="false" customHeight="false" outlineLevel="0" collapsed="false">
      <c r="B268" s="520" t="s">
        <v>2048</v>
      </c>
    </row>
    <row r="269" customFormat="false" ht="12.75" hidden="false" customHeight="false" outlineLevel="0" collapsed="false">
      <c r="B269" s="520" t="s">
        <v>2049</v>
      </c>
    </row>
    <row r="271" customFormat="false" ht="15" hidden="false" customHeight="false" outlineLevel="0" collapsed="false">
      <c r="B271" s="520" t="s">
        <v>2050</v>
      </c>
      <c r="H271" s="533" t="s">
        <v>485</v>
      </c>
    </row>
    <row r="272" customFormat="false" ht="15" hidden="false" customHeight="false" outlineLevel="0" collapsed="false">
      <c r="B272" s="457" t="s">
        <v>2041</v>
      </c>
      <c r="C272" s="457" t="s">
        <v>2051</v>
      </c>
      <c r="H272" s="534" t="s">
        <v>1298</v>
      </c>
    </row>
    <row r="273" customFormat="false" ht="15" hidden="false" customHeight="false" outlineLevel="0" collapsed="false">
      <c r="B273" s="457" t="s">
        <v>2052</v>
      </c>
      <c r="H273" s="533" t="s">
        <v>491</v>
      </c>
    </row>
    <row r="274" customFormat="false" ht="15" hidden="false" customHeight="false" outlineLevel="0" collapsed="false">
      <c r="B274" s="457" t="s">
        <v>2053</v>
      </c>
      <c r="H274" s="535" t="s">
        <v>1302</v>
      </c>
    </row>
    <row r="275" customFormat="false" ht="15" hidden="false" customHeight="false" outlineLevel="0" collapsed="false">
      <c r="B275" s="457" t="s">
        <v>2054</v>
      </c>
      <c r="H275" s="533" t="s">
        <v>495</v>
      </c>
    </row>
    <row r="276" customFormat="false" ht="15" hidden="false" customHeight="false" outlineLevel="0" collapsed="false">
      <c r="B276" s="457" t="s">
        <v>2055</v>
      </c>
      <c r="H276" s="535" t="s">
        <v>1304</v>
      </c>
    </row>
    <row r="277" customFormat="false" ht="15" hidden="false" customHeight="false" outlineLevel="0" collapsed="false">
      <c r="B277" s="457" t="s">
        <v>2056</v>
      </c>
      <c r="H277" s="533" t="s">
        <v>499</v>
      </c>
    </row>
    <row r="278" customFormat="false" ht="15" hidden="false" customHeight="false" outlineLevel="0" collapsed="false">
      <c r="B278" s="457" t="s">
        <v>2057</v>
      </c>
      <c r="H278" s="535" t="s">
        <v>1307</v>
      </c>
    </row>
    <row r="279" customFormat="false" ht="15" hidden="false" customHeight="false" outlineLevel="0" collapsed="false">
      <c r="B279" s="457" t="s">
        <v>2058</v>
      </c>
      <c r="H279" s="533" t="s">
        <v>503</v>
      </c>
    </row>
    <row r="280" customFormat="false" ht="15" hidden="false" customHeight="false" outlineLevel="0" collapsed="false">
      <c r="B280" s="457" t="s">
        <v>2059</v>
      </c>
      <c r="H280" s="535" t="s">
        <v>1310</v>
      </c>
    </row>
    <row r="281" customFormat="false" ht="15" hidden="false" customHeight="false" outlineLevel="0" collapsed="false">
      <c r="B281" s="457" t="s">
        <v>2060</v>
      </c>
      <c r="H281" s="533" t="s">
        <v>509</v>
      </c>
    </row>
    <row r="282" customFormat="false" ht="15" hidden="false" customHeight="false" outlineLevel="0" collapsed="false">
      <c r="B282" s="457" t="s">
        <v>1312</v>
      </c>
      <c r="H282" s="535" t="s">
        <v>1313</v>
      </c>
    </row>
    <row r="283" customFormat="false" ht="15" hidden="false" customHeight="false" outlineLevel="0" collapsed="false">
      <c r="B283" s="457" t="s">
        <v>2061</v>
      </c>
      <c r="H283" s="533" t="s">
        <v>513</v>
      </c>
    </row>
    <row r="284" customFormat="false" ht="15" hidden="false" customHeight="false" outlineLevel="0" collapsed="false">
      <c r="B284" s="457" t="s">
        <v>2062</v>
      </c>
      <c r="H284" s="535" t="s">
        <v>1316</v>
      </c>
    </row>
    <row r="285" customFormat="false" ht="15" hidden="false" customHeight="false" outlineLevel="0" collapsed="false">
      <c r="H285" s="533" t="s">
        <v>516</v>
      </c>
    </row>
    <row r="286" customFormat="false" ht="15" hidden="false" customHeight="false" outlineLevel="0" collapsed="false">
      <c r="B286" s="457" t="s">
        <v>2063</v>
      </c>
      <c r="H286" s="535" t="s">
        <v>1318</v>
      </c>
    </row>
    <row r="287" customFormat="false" ht="12.75" hidden="false" customHeight="false" outlineLevel="0" collapsed="false">
      <c r="B287" s="457" t="s">
        <v>2064</v>
      </c>
    </row>
    <row r="288" customFormat="false" ht="12.75" hidden="false" customHeight="false" outlineLevel="0" collapsed="false">
      <c r="B288" s="457" t="s">
        <v>2065</v>
      </c>
    </row>
    <row r="290" customFormat="false" ht="12.75" hidden="false" customHeight="false" outlineLevel="0" collapsed="false">
      <c r="B290" s="457" t="s">
        <v>2066</v>
      </c>
    </row>
    <row r="291" customFormat="false" ht="12.75" hidden="false" customHeight="false" outlineLevel="0" collapsed="false">
      <c r="B291" s="457" t="s">
        <v>2067</v>
      </c>
    </row>
    <row r="292" customFormat="false" ht="12.75" hidden="false" customHeight="false" outlineLevel="0" collapsed="false">
      <c r="B292" s="457" t="s">
        <v>2068</v>
      </c>
    </row>
    <row r="293" customFormat="false" ht="12.75" hidden="false" customHeight="false" outlineLevel="0" collapsed="false">
      <c r="B293" s="457" t="s">
        <v>2069</v>
      </c>
    </row>
    <row r="294" customFormat="false" ht="12.75" hidden="false" customHeight="false" outlineLevel="0" collapsed="false">
      <c r="B294" s="457" t="s">
        <v>2070</v>
      </c>
    </row>
    <row r="295" customFormat="false" ht="12.75" hidden="false" customHeight="false" outlineLevel="0" collapsed="false">
      <c r="B295" s="457" t="s">
        <v>2071</v>
      </c>
    </row>
    <row r="296" customFormat="false" ht="12.75" hidden="false" customHeight="false" outlineLevel="0" collapsed="false">
      <c r="B296" s="457" t="s">
        <v>2072</v>
      </c>
    </row>
    <row r="297" customFormat="false" ht="12.75" hidden="false" customHeight="false" outlineLevel="0" collapsed="false">
      <c r="B297" s="457" t="s">
        <v>2073</v>
      </c>
    </row>
    <row r="298" customFormat="false" ht="12.75" hidden="false" customHeight="false" outlineLevel="0" collapsed="false">
      <c r="B298" s="457" t="s">
        <v>2074</v>
      </c>
    </row>
    <row r="299" customFormat="false" ht="12.75" hidden="false" customHeight="false" outlineLevel="0" collapsed="false">
      <c r="B299" s="457" t="s">
        <v>2075</v>
      </c>
    </row>
    <row r="300" customFormat="false" ht="12.75" hidden="false" customHeight="false" outlineLevel="0" collapsed="false">
      <c r="B300" s="457" t="s">
        <v>2076</v>
      </c>
    </row>
    <row r="301" customFormat="false" ht="12.75" hidden="false" customHeight="false" outlineLevel="0" collapsed="false">
      <c r="B301" s="457" t="s">
        <v>2077</v>
      </c>
    </row>
    <row r="303" customFormat="false" ht="12.75" hidden="false" customHeight="false" outlineLevel="0" collapsed="false">
      <c r="B303" s="457" t="s">
        <v>2078</v>
      </c>
    </row>
    <row r="304" customFormat="false" ht="12.75" hidden="false" customHeight="false" outlineLevel="0" collapsed="false">
      <c r="B304" s="457" t="s">
        <v>2079</v>
      </c>
      <c r="C304" s="442" t="s">
        <v>2080</v>
      </c>
    </row>
    <row r="305" customFormat="false" ht="12.75" hidden="false" customHeight="false" outlineLevel="0" collapsed="false">
      <c r="B305" s="457" t="s">
        <v>536</v>
      </c>
    </row>
    <row r="307" customFormat="false" ht="12.75" hidden="false" customHeight="false" outlineLevel="0" collapsed="false">
      <c r="B307" s="457" t="s">
        <v>2081</v>
      </c>
    </row>
    <row r="308" customFormat="false" ht="12.75" hidden="false" customHeight="false" outlineLevel="0" collapsed="false">
      <c r="B308" s="457" t="s">
        <v>2082</v>
      </c>
    </row>
    <row r="309" customFormat="false" ht="12.75" hidden="false" customHeight="false" outlineLevel="0" collapsed="false">
      <c r="B309" s="442"/>
    </row>
    <row r="310" customFormat="false" ht="12.75" hidden="false" customHeight="false" outlineLevel="0" collapsed="false">
      <c r="B310" s="443" t="s">
        <v>2083</v>
      </c>
      <c r="D310" s="457" t="s">
        <v>2084</v>
      </c>
    </row>
    <row r="311" customFormat="false" ht="12.75" hidden="false" customHeight="false" outlineLevel="0" collapsed="false">
      <c r="B311" s="443" t="s">
        <v>2085</v>
      </c>
    </row>
    <row r="312" customFormat="false" ht="12.75" hidden="false" customHeight="false" outlineLevel="0" collapsed="false">
      <c r="B312" s="443" t="s">
        <v>2086</v>
      </c>
    </row>
    <row r="313" customFormat="false" ht="12.75" hidden="false" customHeight="false" outlineLevel="0" collapsed="false">
      <c r="B313" s="443" t="s">
        <v>2087</v>
      </c>
    </row>
    <row r="314" customFormat="false" ht="12.75" hidden="false" customHeight="false" outlineLevel="0" collapsed="false">
      <c r="B314" s="443" t="s">
        <v>2088</v>
      </c>
    </row>
    <row r="315" customFormat="false" ht="12.75" hidden="false" customHeight="false" outlineLevel="0" collapsed="false">
      <c r="B315" s="536" t="s">
        <v>544</v>
      </c>
    </row>
    <row r="316" customFormat="false" ht="12.75" hidden="false" customHeight="false" outlineLevel="0" collapsed="false">
      <c r="B316" s="537" t="s">
        <v>545</v>
      </c>
    </row>
    <row r="317" customFormat="false" ht="12.75" hidden="false" customHeight="false" outlineLevel="0" collapsed="false">
      <c r="B317" s="538" t="s">
        <v>546</v>
      </c>
    </row>
    <row r="318" customFormat="false" ht="12.75" hidden="false" customHeight="false" outlineLevel="0" collapsed="false">
      <c r="B318" s="538" t="s">
        <v>547</v>
      </c>
    </row>
    <row r="319" customFormat="false" ht="12.75" hidden="false" customHeight="false" outlineLevel="0" collapsed="false">
      <c r="B319" s="538" t="s">
        <v>548</v>
      </c>
    </row>
    <row r="320" customFormat="false" ht="12.75" hidden="false" customHeight="false" outlineLevel="0" collapsed="false">
      <c r="B320" s="538" t="s">
        <v>549</v>
      </c>
    </row>
    <row r="321" customFormat="false" ht="12.75" hidden="false" customHeight="false" outlineLevel="0" collapsed="false">
      <c r="B321" s="538" t="s">
        <v>550</v>
      </c>
    </row>
    <row r="322" customFormat="false" ht="12.75" hidden="false" customHeight="false" outlineLevel="0" collapsed="false">
      <c r="B322" s="538" t="s">
        <v>551</v>
      </c>
    </row>
    <row r="323" customFormat="false" ht="12.75" hidden="false" customHeight="false" outlineLevel="0" collapsed="false">
      <c r="B323" s="442"/>
    </row>
    <row r="324" customFormat="false" ht="12.75" hidden="false" customHeight="false" outlineLevel="0" collapsed="false">
      <c r="B324" s="476" t="s">
        <v>2089</v>
      </c>
    </row>
    <row r="325" customFormat="false" ht="12.75" hidden="false" customHeight="false" outlineLevel="0" collapsed="false">
      <c r="B325" s="476" t="s">
        <v>2090</v>
      </c>
    </row>
    <row r="326" customFormat="false" ht="12.75" hidden="false" customHeight="false" outlineLevel="0" collapsed="false">
      <c r="B326" s="476" t="s">
        <v>2091</v>
      </c>
    </row>
    <row r="327" customFormat="false" ht="12.75" hidden="false" customHeight="false" outlineLevel="0" collapsed="false">
      <c r="B327" s="476" t="s">
        <v>2092</v>
      </c>
    </row>
    <row r="328" customFormat="false" ht="12.75" hidden="false" customHeight="false" outlineLevel="0" collapsed="false">
      <c r="B328" s="476" t="s">
        <v>2093</v>
      </c>
    </row>
    <row r="329" customFormat="false" ht="12.75" hidden="false" customHeight="false" outlineLevel="0" collapsed="false">
      <c r="B329" s="476" t="s">
        <v>2094</v>
      </c>
    </row>
    <row r="330" customFormat="false" ht="12.75" hidden="false" customHeight="false" outlineLevel="0" collapsed="false">
      <c r="B330" s="476" t="s">
        <v>2095</v>
      </c>
    </row>
    <row r="331" customFormat="false" ht="12.75" hidden="false" customHeight="false" outlineLevel="0" collapsed="false">
      <c r="B331" s="476" t="s">
        <v>2096</v>
      </c>
    </row>
    <row r="332" customFormat="false" ht="12.75" hidden="false" customHeight="false" outlineLevel="0" collapsed="false">
      <c r="B332" s="443"/>
    </row>
    <row r="333" customFormat="false" ht="12.75" hidden="false" customHeight="false" outlineLevel="0" collapsed="false">
      <c r="B333" s="539" t="s">
        <v>560</v>
      </c>
    </row>
    <row r="334" customFormat="false" ht="12.75" hidden="false" customHeight="false" outlineLevel="0" collapsed="false">
      <c r="B334" s="539" t="s">
        <v>561</v>
      </c>
    </row>
    <row r="335" customFormat="false" ht="12.75" hidden="false" customHeight="false" outlineLevel="0" collapsed="false">
      <c r="B335" s="539" t="s">
        <v>562</v>
      </c>
    </row>
    <row r="336" customFormat="false" ht="12.75" hidden="false" customHeight="false" outlineLevel="0" collapsed="false">
      <c r="B336" s="476" t="s">
        <v>2097</v>
      </c>
    </row>
    <row r="337" customFormat="false" ht="12.75" hidden="false" customHeight="false" outlineLevel="0" collapsed="false">
      <c r="B337" s="476" t="s">
        <v>2098</v>
      </c>
    </row>
    <row r="338" customFormat="false" ht="12.75" hidden="false" customHeight="false" outlineLevel="0" collapsed="false">
      <c r="B338" s="476" t="s">
        <v>2099</v>
      </c>
    </row>
    <row r="339" customFormat="false" ht="12.75" hidden="false" customHeight="false" outlineLevel="0" collapsed="false">
      <c r="B339" s="476" t="s">
        <v>2100</v>
      </c>
    </row>
    <row r="340" customFormat="false" ht="12.75" hidden="false" customHeight="false" outlineLevel="0" collapsed="false">
      <c r="B340" s="476" t="s">
        <v>2101</v>
      </c>
    </row>
    <row r="342" customFormat="false" ht="12.75" hidden="false" customHeight="false" outlineLevel="0" collapsed="false">
      <c r="B342" s="476"/>
    </row>
    <row r="343" customFormat="false" ht="12.75" hidden="false" customHeight="false" outlineLevel="0" collapsed="false">
      <c r="B343" s="476"/>
    </row>
    <row r="345" customFormat="false" ht="12.75" hidden="false" customHeight="false" outlineLevel="0" collapsed="false">
      <c r="B345" s="476"/>
    </row>
    <row r="346" customFormat="false" ht="12.75" hidden="false" customHeight="false" outlineLevel="0" collapsed="false">
      <c r="B346" s="476"/>
    </row>
    <row r="348" customFormat="false" ht="12.75" hidden="false" customHeight="false" outlineLevel="0" collapsed="false">
      <c r="B348" s="476" t="s">
        <v>2102</v>
      </c>
    </row>
    <row r="349" customFormat="false" ht="12.75" hidden="false" customHeight="false" outlineLevel="0" collapsed="false">
      <c r="B349" s="476" t="s">
        <v>2103</v>
      </c>
    </row>
    <row r="350" customFormat="false" ht="12.75" hidden="false" customHeight="false" outlineLevel="0" collapsed="false">
      <c r="B350" s="476" t="s">
        <v>2104</v>
      </c>
    </row>
    <row r="351" customFormat="false" ht="12.75" hidden="false" customHeight="false" outlineLevel="0" collapsed="false">
      <c r="B351" s="476" t="s">
        <v>2105</v>
      </c>
    </row>
    <row r="352" customFormat="false" ht="12.75" hidden="false" customHeight="false" outlineLevel="0" collapsed="false">
      <c r="B352" s="476" t="s">
        <v>2106</v>
      </c>
    </row>
    <row r="353" customFormat="false" ht="12.75" hidden="false" customHeight="false" outlineLevel="0" collapsed="false">
      <c r="B353" s="476" t="s">
        <v>2107</v>
      </c>
    </row>
    <row r="354" customFormat="false" ht="12.75" hidden="false" customHeight="false" outlineLevel="0" collapsed="false">
      <c r="B354" s="477" t="s">
        <v>2108</v>
      </c>
    </row>
    <row r="355" customFormat="false" ht="12.75" hidden="false" customHeight="false" outlineLevel="0" collapsed="false">
      <c r="B355" s="477" t="s">
        <v>2109</v>
      </c>
    </row>
    <row r="356" customFormat="false" ht="12.75" hidden="false" customHeight="false" outlineLevel="0" collapsed="false">
      <c r="B356" s="477" t="s">
        <v>2110</v>
      </c>
    </row>
    <row r="357" customFormat="false" ht="12.75" hidden="false" customHeight="false" outlineLevel="0" collapsed="false">
      <c r="B357" s="477" t="s">
        <v>2111</v>
      </c>
    </row>
    <row r="358" customFormat="false" ht="12.75" hidden="false" customHeight="false" outlineLevel="0" collapsed="false">
      <c r="B358" s="477" t="s">
        <v>2112</v>
      </c>
    </row>
    <row r="359" customFormat="false" ht="12.75" hidden="false" customHeight="false" outlineLevel="0" collapsed="false">
      <c r="B359" s="477" t="s">
        <v>2113</v>
      </c>
    </row>
    <row r="360" customFormat="false" ht="12.75" hidden="false" customHeight="false" outlineLevel="0" collapsed="false">
      <c r="B360" s="477" t="s">
        <v>2114</v>
      </c>
    </row>
    <row r="361" customFormat="false" ht="12.75" hidden="false" customHeight="false" outlineLevel="0" collapsed="false">
      <c r="B361" s="476" t="s">
        <v>2115</v>
      </c>
    </row>
    <row r="362" customFormat="false" ht="12.75" hidden="false" customHeight="false" outlineLevel="0" collapsed="false">
      <c r="B362" s="443"/>
    </row>
    <row r="363" customFormat="false" ht="12.75" hidden="false" customHeight="false" outlineLevel="0" collapsed="false">
      <c r="B363" s="478" t="s">
        <v>2116</v>
      </c>
    </row>
    <row r="364" customFormat="false" ht="12.75" hidden="false" customHeight="false" outlineLevel="0" collapsed="false">
      <c r="B364" s="476" t="s">
        <v>2117</v>
      </c>
    </row>
    <row r="365" customFormat="false" ht="12.75" hidden="false" customHeight="false" outlineLevel="0" collapsed="false">
      <c r="B365" s="476" t="s">
        <v>2118</v>
      </c>
    </row>
    <row r="366" customFormat="false" ht="12.75" hidden="false" customHeight="false" outlineLevel="0" collapsed="false">
      <c r="B366" s="476" t="s">
        <v>2119</v>
      </c>
    </row>
    <row r="367" customFormat="false" ht="12.75" hidden="false" customHeight="false" outlineLevel="0" collapsed="false">
      <c r="B367" s="476" t="s">
        <v>2120</v>
      </c>
    </row>
    <row r="368" customFormat="false" ht="12.75" hidden="false" customHeight="false" outlineLevel="0" collapsed="false">
      <c r="B368" s="476" t="s">
        <v>2121</v>
      </c>
    </row>
    <row r="369" customFormat="false" ht="12.75" hidden="false" customHeight="false" outlineLevel="0" collapsed="false">
      <c r="B369" s="476" t="s">
        <v>2122</v>
      </c>
    </row>
    <row r="370" customFormat="false" ht="12.75" hidden="false" customHeight="false" outlineLevel="0" collapsed="false">
      <c r="B370" s="476" t="s">
        <v>2123</v>
      </c>
    </row>
    <row r="371" customFormat="false" ht="12.75" hidden="false" customHeight="false" outlineLevel="0" collapsed="false">
      <c r="B371" s="476" t="s">
        <v>2124</v>
      </c>
    </row>
    <row r="372" customFormat="false" ht="12.75" hidden="false" customHeight="false" outlineLevel="0" collapsed="false">
      <c r="B372" s="476" t="s">
        <v>2125</v>
      </c>
    </row>
    <row r="373" customFormat="false" ht="12.75" hidden="false" customHeight="false" outlineLevel="0" collapsed="false">
      <c r="B373" s="476" t="s">
        <v>2126</v>
      </c>
    </row>
    <row r="374" customFormat="false" ht="12.75" hidden="false" customHeight="false" outlineLevel="0" collapsed="false">
      <c r="B374" s="476" t="s">
        <v>2127</v>
      </c>
    </row>
    <row r="375" customFormat="false" ht="12.75" hidden="false" customHeight="false" outlineLevel="0" collapsed="false">
      <c r="B375" s="476" t="s">
        <v>2128</v>
      </c>
    </row>
    <row r="376" customFormat="false" ht="12.75" hidden="false" customHeight="false" outlineLevel="0" collapsed="false">
      <c r="B376" s="476" t="s">
        <v>2129</v>
      </c>
    </row>
    <row r="377" customFormat="false" ht="12.75" hidden="false" customHeight="false" outlineLevel="0" collapsed="false">
      <c r="B377" s="476" t="s">
        <v>2130</v>
      </c>
    </row>
    <row r="378" customFormat="false" ht="12.75" hidden="false" customHeight="false" outlineLevel="0" collapsed="false">
      <c r="B378" s="476" t="s">
        <v>2131</v>
      </c>
    </row>
    <row r="379" customFormat="false" ht="12.75" hidden="false" customHeight="false" outlineLevel="0" collapsed="false">
      <c r="B379" s="476" t="s">
        <v>2132</v>
      </c>
    </row>
    <row r="380" customFormat="false" ht="12.75" hidden="false" customHeight="false" outlineLevel="0" collapsed="false">
      <c r="B380" s="476" t="s">
        <v>2133</v>
      </c>
    </row>
    <row r="381" customFormat="false" ht="12.75" hidden="false" customHeight="false" outlineLevel="0" collapsed="false">
      <c r="B381" s="476" t="s">
        <v>2134</v>
      </c>
    </row>
  </sheetData>
  <mergeCells count="1">
    <mergeCell ref="C76:Q7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X85"/>
  <sheetViews>
    <sheetView showFormulas="false" showGridLines="true" showRowColHeaders="true" showZeros="true" rightToLeft="false" tabSelected="false" showOutlineSymbols="true" defaultGridColor="true" view="normal" topLeftCell="BH1" colorId="64" zoomScale="85" zoomScaleNormal="85" zoomScalePageLayoutView="100" workbookViewId="0">
      <selection pane="topLeft" activeCell="BX9" activeCellId="0" sqref="BX9:BX12"/>
    </sheetView>
  </sheetViews>
  <sheetFormatPr defaultColWidth="9.0546875" defaultRowHeight="12.75" zeroHeight="false" outlineLevelRow="0" outlineLevelCol="0"/>
  <cols>
    <col collapsed="false" customWidth="true" hidden="false" outlineLevel="0" max="3" min="3" style="0" width="11.42"/>
    <col collapsed="false" customWidth="true" hidden="false" outlineLevel="0" max="4" min="4" style="0" width="11.28"/>
    <col collapsed="false" customWidth="true" hidden="false" outlineLevel="0" max="21" min="21" style="0" width="4.7"/>
    <col collapsed="false" customWidth="true" hidden="false" outlineLevel="0" max="71" min="22" style="0" width="7.7"/>
  </cols>
  <sheetData>
    <row r="2" customFormat="false" ht="12.75" hidden="false" customHeight="false" outlineLevel="0" collapsed="false">
      <c r="B2" s="540" t="s">
        <v>2135</v>
      </c>
      <c r="C2" s="443"/>
      <c r="E2" s="540" t="s">
        <v>2136</v>
      </c>
      <c r="J2" s="540" t="s">
        <v>2137</v>
      </c>
      <c r="O2" s="541" t="s">
        <v>2138</v>
      </c>
      <c r="U2" s="541" t="s">
        <v>2139</v>
      </c>
      <c r="V2" s="443"/>
      <c r="W2" s="443"/>
      <c r="X2" s="443"/>
      <c r="Y2" s="443"/>
      <c r="Z2" s="443"/>
      <c r="AA2" s="443"/>
      <c r="AB2" s="443"/>
      <c r="AC2" s="443"/>
      <c r="AD2" s="443"/>
      <c r="AE2" s="443"/>
      <c r="AF2" s="443"/>
      <c r="AG2" s="443"/>
      <c r="AH2" s="443"/>
      <c r="AI2" s="443"/>
      <c r="AJ2" s="443"/>
      <c r="BU2" s="541" t="s">
        <v>2140</v>
      </c>
    </row>
    <row r="3" customFormat="false" ht="12.75" hidden="false" customHeight="false" outlineLevel="0" collapsed="false">
      <c r="B3" s="542" t="s">
        <v>2141</v>
      </c>
      <c r="C3" s="543" t="s">
        <v>2142</v>
      </c>
      <c r="E3" s="544"/>
      <c r="F3" s="545" t="s">
        <v>2143</v>
      </c>
      <c r="G3" s="545"/>
      <c r="H3" s="545"/>
      <c r="J3" s="542" t="s">
        <v>2144</v>
      </c>
      <c r="K3" s="546" t="s">
        <v>1470</v>
      </c>
      <c r="L3" s="546" t="s">
        <v>2145</v>
      </c>
      <c r="M3" s="543" t="s">
        <v>34</v>
      </c>
      <c r="O3" s="547"/>
      <c r="P3" s="548" t="s">
        <v>2146</v>
      </c>
      <c r="Q3" s="548"/>
      <c r="R3" s="548" t="s">
        <v>2147</v>
      </c>
      <c r="S3" s="549"/>
      <c r="U3" s="547"/>
      <c r="V3" s="550" t="s">
        <v>2148</v>
      </c>
      <c r="W3" s="550" t="s">
        <v>2149</v>
      </c>
      <c r="X3" s="550" t="s">
        <v>2150</v>
      </c>
      <c r="Y3" s="550" t="s">
        <v>2151</v>
      </c>
      <c r="Z3" s="550" t="s">
        <v>2152</v>
      </c>
      <c r="AA3" s="550" t="s">
        <v>2153</v>
      </c>
      <c r="AB3" s="550" t="s">
        <v>2154</v>
      </c>
      <c r="AC3" s="550" t="s">
        <v>2155</v>
      </c>
      <c r="AD3" s="550" t="s">
        <v>2156</v>
      </c>
      <c r="AE3" s="550" t="s">
        <v>2157</v>
      </c>
      <c r="AF3" s="550" t="s">
        <v>2158</v>
      </c>
      <c r="AG3" s="550" t="s">
        <v>2159</v>
      </c>
      <c r="AH3" s="550" t="s">
        <v>2160</v>
      </c>
      <c r="AI3" s="550" t="s">
        <v>2161</v>
      </c>
      <c r="AJ3" s="550" t="s">
        <v>2162</v>
      </c>
      <c r="AK3" s="550" t="s">
        <v>2163</v>
      </c>
      <c r="AL3" s="550" t="s">
        <v>2164</v>
      </c>
      <c r="AM3" s="550" t="s">
        <v>2165</v>
      </c>
      <c r="AN3" s="550" t="s">
        <v>2166</v>
      </c>
      <c r="AO3" s="550" t="s">
        <v>2167</v>
      </c>
      <c r="AP3" s="550" t="s">
        <v>2168</v>
      </c>
      <c r="AQ3" s="550" t="s">
        <v>2169</v>
      </c>
      <c r="AR3" s="550" t="s">
        <v>2170</v>
      </c>
      <c r="AS3" s="550" t="s">
        <v>2171</v>
      </c>
      <c r="AT3" s="550" t="s">
        <v>2172</v>
      </c>
      <c r="AU3" s="550" t="s">
        <v>2173</v>
      </c>
      <c r="AV3" s="550" t="s">
        <v>2174</v>
      </c>
      <c r="AW3" s="550" t="s">
        <v>2175</v>
      </c>
      <c r="AX3" s="550" t="s">
        <v>2176</v>
      </c>
      <c r="AY3" s="550" t="s">
        <v>2177</v>
      </c>
      <c r="AZ3" s="550" t="s">
        <v>2178</v>
      </c>
      <c r="BA3" s="550" t="s">
        <v>2179</v>
      </c>
      <c r="BB3" s="550" t="s">
        <v>2180</v>
      </c>
      <c r="BC3" s="550" t="s">
        <v>2181</v>
      </c>
      <c r="BD3" s="550" t="s">
        <v>2182</v>
      </c>
      <c r="BE3" s="550" t="s">
        <v>2183</v>
      </c>
      <c r="BF3" s="550" t="s">
        <v>2184</v>
      </c>
      <c r="BG3" s="550" t="s">
        <v>2185</v>
      </c>
      <c r="BH3" s="550" t="s">
        <v>2186</v>
      </c>
      <c r="BI3" s="550" t="s">
        <v>2187</v>
      </c>
      <c r="BJ3" s="550" t="s">
        <v>2188</v>
      </c>
      <c r="BK3" s="550" t="s">
        <v>2189</v>
      </c>
      <c r="BL3" s="550" t="s">
        <v>2190</v>
      </c>
      <c r="BM3" s="550" t="s">
        <v>2191</v>
      </c>
      <c r="BN3" s="550" t="s">
        <v>2192</v>
      </c>
      <c r="BO3" s="550" t="s">
        <v>2193</v>
      </c>
      <c r="BP3" s="550" t="s">
        <v>2194</v>
      </c>
      <c r="BQ3" s="550" t="s">
        <v>2195</v>
      </c>
      <c r="BR3" s="550" t="s">
        <v>2196</v>
      </c>
      <c r="BS3" s="551" t="s">
        <v>2197</v>
      </c>
      <c r="BU3" s="552" t="s">
        <v>2146</v>
      </c>
      <c r="BV3" s="550" t="s">
        <v>2198</v>
      </c>
      <c r="BW3" s="551" t="s">
        <v>2147</v>
      </c>
      <c r="BX3" s="551" t="s">
        <v>424</v>
      </c>
      <c r="BZ3" s="430" t="s">
        <v>2147</v>
      </c>
      <c r="CA3" s="553" t="n">
        <v>1</v>
      </c>
      <c r="CB3" s="554" t="n">
        <v>2</v>
      </c>
      <c r="CC3" s="554" t="n">
        <v>3</v>
      </c>
      <c r="CD3" s="554" t="n">
        <v>4</v>
      </c>
      <c r="CE3" s="554" t="n">
        <v>5</v>
      </c>
      <c r="CF3" s="554" t="n">
        <v>6</v>
      </c>
      <c r="CG3" s="554" t="n">
        <v>7</v>
      </c>
      <c r="CH3" s="554" t="n">
        <v>8</v>
      </c>
      <c r="CI3" s="554" t="n">
        <v>9</v>
      </c>
      <c r="CJ3" s="554" t="n">
        <v>10</v>
      </c>
      <c r="CK3" s="554" t="n">
        <v>11</v>
      </c>
      <c r="CL3" s="554" t="n">
        <v>12</v>
      </c>
      <c r="CM3" s="554" t="n">
        <v>13</v>
      </c>
      <c r="CN3" s="554" t="n">
        <v>14</v>
      </c>
      <c r="CO3" s="554" t="n">
        <v>15</v>
      </c>
      <c r="CP3" s="554" t="n">
        <v>16</v>
      </c>
      <c r="CQ3" s="554" t="n">
        <v>17</v>
      </c>
      <c r="CR3" s="554" t="n">
        <v>18</v>
      </c>
      <c r="CS3" s="554" t="n">
        <v>19</v>
      </c>
      <c r="CT3" s="554" t="n">
        <v>20</v>
      </c>
      <c r="CU3" s="554" t="n">
        <v>21</v>
      </c>
      <c r="CV3" s="554" t="n">
        <v>22</v>
      </c>
      <c r="CW3" s="554" t="n">
        <v>23</v>
      </c>
      <c r="CX3" s="554" t="n">
        <v>24</v>
      </c>
      <c r="CY3" s="554" t="n">
        <v>25</v>
      </c>
      <c r="CZ3" s="554" t="n">
        <v>26</v>
      </c>
      <c r="DA3" s="554" t="n">
        <v>27</v>
      </c>
      <c r="DB3" s="554" t="n">
        <v>28</v>
      </c>
      <c r="DC3" s="554" t="n">
        <v>29</v>
      </c>
      <c r="DD3" s="554" t="n">
        <v>30</v>
      </c>
      <c r="DE3" s="554" t="n">
        <v>31</v>
      </c>
      <c r="DF3" s="554" t="n">
        <v>32</v>
      </c>
      <c r="DG3" s="554" t="n">
        <v>33</v>
      </c>
      <c r="DH3" s="554" t="n">
        <v>34</v>
      </c>
      <c r="DI3" s="554" t="n">
        <v>35</v>
      </c>
      <c r="DJ3" s="554" t="n">
        <v>36</v>
      </c>
      <c r="DK3" s="554" t="n">
        <v>37</v>
      </c>
      <c r="DL3" s="554" t="n">
        <v>38</v>
      </c>
      <c r="DM3" s="554" t="n">
        <v>39</v>
      </c>
      <c r="DN3" s="554" t="n">
        <v>40</v>
      </c>
      <c r="DO3" s="554" t="n">
        <v>41</v>
      </c>
      <c r="DP3" s="554" t="n">
        <v>42</v>
      </c>
      <c r="DQ3" s="554" t="n">
        <v>43</v>
      </c>
      <c r="DR3" s="554" t="n">
        <v>44</v>
      </c>
      <c r="DS3" s="554" t="n">
        <v>45</v>
      </c>
      <c r="DT3" s="554" t="n">
        <v>46</v>
      </c>
      <c r="DU3" s="554" t="n">
        <v>47</v>
      </c>
      <c r="DV3" s="554" t="n">
        <v>48</v>
      </c>
      <c r="DW3" s="554" t="n">
        <v>49</v>
      </c>
      <c r="DX3" s="555" t="n">
        <v>50</v>
      </c>
    </row>
    <row r="4" customFormat="false" ht="12.75" hidden="false" customHeight="false" outlineLevel="0" collapsed="false">
      <c r="B4" s="556" t="n">
        <v>6</v>
      </c>
      <c r="C4" s="557" t="n">
        <v>1</v>
      </c>
      <c r="E4" s="558" t="s">
        <v>2199</v>
      </c>
      <c r="F4" s="559" t="n">
        <v>2</v>
      </c>
      <c r="G4" s="559" t="s">
        <v>2200</v>
      </c>
      <c r="H4" s="560" t="s">
        <v>2201</v>
      </c>
      <c r="J4" s="561" t="n">
        <v>300</v>
      </c>
      <c r="K4" s="562" t="n">
        <v>1.5516</v>
      </c>
      <c r="L4" s="562" t="n">
        <v>1.1931</v>
      </c>
      <c r="M4" s="563" t="n">
        <f aca="false">K4*Zadání!$I$6^L4</f>
        <v>165.128061696463</v>
      </c>
      <c r="O4" s="564" t="n">
        <v>1</v>
      </c>
      <c r="P4" s="565" t="n">
        <f aca="false">ABS(Zadání!O23)</f>
        <v>0.488872176958202</v>
      </c>
      <c r="Q4" s="441" t="n">
        <f aca="false">IF(ISERR(P4)=FALSE(),0,1)</f>
        <v>0</v>
      </c>
      <c r="R4" s="565" t="n">
        <f aca="false">ABS(Zadání!O139)</f>
        <v>0.0170725559785696</v>
      </c>
      <c r="S4" s="557" t="n">
        <f aca="false">IF(ISERR(R4)=FALSE(),0,1)</f>
        <v>0</v>
      </c>
      <c r="U4" s="544" t="n">
        <v>1</v>
      </c>
      <c r="V4" s="566" t="n">
        <f aca="false">IF(Zadání!$J23=1,SUMIF(Zadání!$J$23:$J$72,"=1",Zadání!$G$23:$G$72)/$C$35/(Zadání!$I$4-Zadání!$I$5)*3600,0)</f>
        <v>7468.40551075156</v>
      </c>
      <c r="W4" s="567" t="n">
        <f aca="false">IF(Zadání!$J23=2,SUMIF(Zadání!$J$23:$J$72,"=2",Zadání!$G$23:$G$72)/$C$35/(Zadání!$I$4-Zadání!$I$5)*3600,0)</f>
        <v>0</v>
      </c>
      <c r="X4" s="567" t="n">
        <f aca="false">IF(Zadání!$J23=3,SUMIF(Zadání!$J$23:$J$72,"=3",Zadání!$G$23:$G$72)/$C$35/(Zadání!$I$4-Zadání!$I$5)*3600,0)</f>
        <v>0</v>
      </c>
      <c r="Y4" s="567" t="n">
        <f aca="false">IF(Zadání!$J23=4,SUMIF(Zadání!$J$23:$J$72,"=4",Zadání!$G$23:$G$72)/$C$35/(Zadání!$I$4-Zadání!$I$5)*3600,0)</f>
        <v>0</v>
      </c>
      <c r="Z4" s="567" t="n">
        <f aca="false">IF(Zadání!$J23=5,SUMIF(Zadání!$J$23:$J$72,"=5",Zadání!$G$23:$G$72)/$C$35/(Zadání!$I$4-Zadání!$I$5)*3600,0)</f>
        <v>0</v>
      </c>
      <c r="AA4" s="567" t="n">
        <f aca="false">IF(Zadání!$J23=6,SUMIF(Zadání!$J$23:$J$72,"=6",Zadání!$G$23:$G$72)/$C$35/(Zadání!$I$4-Zadání!$I$5)*3600,0)</f>
        <v>0</v>
      </c>
      <c r="AB4" s="567" t="n">
        <f aca="false">IF(Zadání!$J23=7,SUMIF(Zadání!$J$23:$J$72,"=7",Zadání!$G$23:$G$72)/$C$35/(Zadání!$I$4-Zadání!$I$5)*3600,0)</f>
        <v>0</v>
      </c>
      <c r="AC4" s="567" t="n">
        <f aca="false">IF(Zadání!$J23=8,SUMIF(Zadání!$J$23:$J$72,"=8",Zadání!$G$23:$G$72)/$C$35/(Zadání!$I$4-Zadání!$I$5)*3600,0)</f>
        <v>0</v>
      </c>
      <c r="AD4" s="567" t="n">
        <f aca="false">IF(Zadání!$J23=9,SUMIF(Zadání!$J$23:$J$72,"=9",Zadání!$G$23:$G$72)/$C$35/(Zadání!$I$4-Zadání!$I$5)*3600,0)</f>
        <v>0</v>
      </c>
      <c r="AE4" s="567" t="n">
        <f aca="false">IF(Zadání!$J23=10,SUMIF(Zadání!$J$23:$J$72,"=10",Zadání!$G$23:$G$72)/$C$35/(Zadání!$I$4-Zadání!$I$5)*3600,0)</f>
        <v>0</v>
      </c>
      <c r="AF4" s="567" t="n">
        <f aca="false">IF(Zadání!$J23=11,SUMIF(Zadání!$J$23:$J$72,"=11",Zadání!$G$23:$G$72)/$C$35/(Zadání!$I$4-Zadání!$I$5)*3600,0)</f>
        <v>0</v>
      </c>
      <c r="AG4" s="567" t="n">
        <f aca="false">IF(Zadání!$J23=12,SUMIF(Zadání!$J$23:$J$72,"=12",Zadání!$G$23:$G$72)/$C$35/(Zadání!$I$4-Zadání!$I$5)*3600,0)</f>
        <v>0</v>
      </c>
      <c r="AH4" s="567" t="n">
        <f aca="false">IF(Zadání!$J23=13,SUMIF(Zadání!$J$23:$J$72,"=13",Zadání!$G$23:$G$72)/$C$35/(Zadání!$I$4-Zadání!$I$5)*3600,0)</f>
        <v>0</v>
      </c>
      <c r="AI4" s="567" t="n">
        <f aca="false">IF(Zadání!$J23=14,SUMIF(Zadání!$J$23:$J$72,"=14",Zadání!$G$23:$G$72)/$C$35/(Zadání!$I$4-Zadání!$I$5)*3600,0)</f>
        <v>0</v>
      </c>
      <c r="AJ4" s="567" t="n">
        <f aca="false">IF(Zadání!$J23=15,SUMIF(Zadání!$J$23:$J$72,"=15",Zadání!$G$23:$G$72)/$C$35/(Zadání!$I$4-Zadání!$I$5)*3600,0)</f>
        <v>0</v>
      </c>
      <c r="AK4" s="567" t="n">
        <f aca="false">IF(Zadání!$J23=16,SUMIF(Zadání!$J$23:$J$72,"=16",Zadání!$G$23:$G$72)/$C$35/(Zadání!$I$4-Zadání!$I$5)*3600,0)</f>
        <v>0</v>
      </c>
      <c r="AL4" s="567" t="n">
        <f aca="false">IF(Zadání!$J23=17,SUMIF(Zadání!$J$23:$J$72,"=17",Zadání!$G$23:$G$72)/$C$35/(Zadání!$I$4-Zadání!$I$5)*3600,0)</f>
        <v>0</v>
      </c>
      <c r="AM4" s="567" t="n">
        <f aca="false">IF(Zadání!$J23=18,SUMIF(Zadání!$J$23:$J$72,"=18",Zadání!$G$23:$G$72)/$C$35/(Zadání!$I$4-Zadání!$I$5)*3600,0)</f>
        <v>0</v>
      </c>
      <c r="AN4" s="567" t="n">
        <f aca="false">IF(Zadání!$J23=19,SUMIF(Zadání!$J$23:$J$72,"=19",Zadání!$G$23:$G$72)/$C$35/(Zadání!$I$4-Zadání!$I$5)*3600,0)</f>
        <v>0</v>
      </c>
      <c r="AO4" s="567" t="n">
        <f aca="false">IF(Zadání!$J23=20,SUMIF(Zadání!$J$23:$J$72,"=20",Zadání!$G$23:$G$72)/$C$35/(Zadání!$I$4-Zadání!$I$5)*3600,0)</f>
        <v>0</v>
      </c>
      <c r="AP4" s="567" t="n">
        <f aca="false">IF(Zadání!$J23=21,SUMIF(Zadání!$J$23:$J$72,"=21",Zadání!$G$23:$G$72)/$C$35/(Zadání!$I$4-Zadání!$I$5)*3600,0)</f>
        <v>0</v>
      </c>
      <c r="AQ4" s="567" t="n">
        <f aca="false">IF(Zadání!$J23=22,SUMIF(Zadání!$J$23:$J$72,"=22",Zadání!$G$23:$G$72)/$C$35/(Zadání!$I$4-Zadání!$I$5)*3600,0)</f>
        <v>0</v>
      </c>
      <c r="AR4" s="567" t="n">
        <f aca="false">IF(Zadání!$J23=23,SUMIF(Zadání!$J$23:$J$72,"=23",Zadání!$G$23:$G$72)/$C$35/(Zadání!$I$4-Zadání!$I$5)*3600,0)</f>
        <v>0</v>
      </c>
      <c r="AS4" s="567" t="n">
        <f aca="false">IF(Zadání!$J23=24,SUMIF(Zadání!$J$23:$J$72,"=24",Zadání!$G$23:$G$72)/$C$35/(Zadání!$I$4-Zadání!$I$5)*3600,0)</f>
        <v>0</v>
      </c>
      <c r="AT4" s="567" t="n">
        <f aca="false">IF(Zadání!$J23=25,SUMIF(Zadání!$J$23:$J$72,"=25",Zadání!$G$23:$G$72)/$C$35/(Zadání!$I$4-Zadání!$I$5)*3600,0)</f>
        <v>0</v>
      </c>
      <c r="AU4" s="567" t="n">
        <f aca="false">IF(Zadání!$J23=26,SUMIF(Zadání!$J$23:$J$72,"=26",Zadání!$G$23:$G$72)/$C$35/(Zadání!$I$4-Zadání!$I$5)*3600,0)</f>
        <v>0</v>
      </c>
      <c r="AV4" s="567" t="n">
        <f aca="false">IF(Zadání!$J23=27,SUMIF(Zadání!$J$23:$J$72,"=27",Zadání!$G$23:$G$72)/$C$35/(Zadání!$I$4-Zadání!$I$5)*3600,0)</f>
        <v>0</v>
      </c>
      <c r="AW4" s="567" t="n">
        <f aca="false">IF(Zadání!$J23=28,SUMIF(Zadání!$J$23:$J$72,"=28",Zadání!$G$23:$G$72)/$C$35/(Zadání!$I$4-Zadání!$I$5)*3600,0)</f>
        <v>0</v>
      </c>
      <c r="AX4" s="567" t="n">
        <f aca="false">IF(Zadání!$J23=29,SUMIF(Zadání!$J$23:$J$72,"=29",Zadání!$G$23:$G$72)/$C$35/(Zadání!$I$4-Zadání!$I$5)*3600,0)</f>
        <v>0</v>
      </c>
      <c r="AY4" s="567" t="n">
        <f aca="false">IF(Zadání!$J23=30,SUMIF(Zadání!$J$23:$J$72,"=30",Zadání!$G$23:$G$72)/$C$35/(Zadání!$I$4-Zadání!$I$5)*3600,0)</f>
        <v>0</v>
      </c>
      <c r="AZ4" s="567" t="n">
        <f aca="false">IF(Zadání!$J23=31,SUMIF(Zadání!$J$23:$J$72,"=31",Zadání!$G$23:$G$72)/$C$35/(Zadání!$I$4-Zadání!$I$5)*3600,0)</f>
        <v>0</v>
      </c>
      <c r="BA4" s="567" t="n">
        <f aca="false">IF(Zadání!$J23=32,SUMIF(Zadání!$J$23:$J$72,"=32",Zadání!$G$23:$G$72)/$C$35/(Zadání!$I$4-Zadání!$I$5)*3600,0)</f>
        <v>0</v>
      </c>
      <c r="BB4" s="567" t="n">
        <f aca="false">IF(Zadání!$J23=33,SUMIF(Zadání!$J$23:$J$72,"=33",Zadání!$G$23:$G$72)/$C$35/(Zadání!$I$4-Zadání!$I$5)*3600,0)</f>
        <v>0</v>
      </c>
      <c r="BC4" s="567" t="n">
        <f aca="false">IF(Zadání!$J23=34,SUMIF(Zadání!$J$23:$J$72,"=34",Zadání!$G$23:$G$72)/$C$35/(Zadání!$I$4-Zadání!$I$5)*3600,0)</f>
        <v>0</v>
      </c>
      <c r="BD4" s="567" t="n">
        <f aca="false">IF(Zadání!$J23=35,SUMIF(Zadání!$J$23:$J$72,"=35",Zadání!$G$23:$G$72)/$C$35/(Zadání!$I$4-Zadání!$I$5)*3600,0)</f>
        <v>0</v>
      </c>
      <c r="BE4" s="567" t="n">
        <f aca="false">IF(Zadání!$J23=36,SUMIF(Zadání!$J$23:$J$72,"=36",Zadání!$G$23:$G$72)/$C$35/(Zadání!$I$4-Zadání!$I$5)*3600,0)</f>
        <v>0</v>
      </c>
      <c r="BF4" s="567" t="n">
        <f aca="false">IF(Zadání!$J23=37,SUMIF(Zadání!$J$23:$J$72,"=37",Zadání!$G$23:$G$72)/$C$35/(Zadání!$I$4-Zadání!$I$5)*3600,0)</f>
        <v>0</v>
      </c>
      <c r="BG4" s="567" t="n">
        <f aca="false">IF(Zadání!$J23=38,SUMIF(Zadání!$J$23:$J$72,"=38",Zadání!$G$23:$G$72)/$C$35/(Zadání!$I$4-Zadání!$I$5)*3600,0)</f>
        <v>0</v>
      </c>
      <c r="BH4" s="567" t="n">
        <f aca="false">IF(Zadání!$J23=39,SUMIF(Zadání!$J$23:$J$72,"=39",Zadání!$G$23:$G$72)/$C$35/(Zadání!$I$4-Zadání!$I$5)*3600,0)</f>
        <v>0</v>
      </c>
      <c r="BI4" s="567" t="n">
        <f aca="false">IF(Zadání!$J23=40,SUMIF(Zadání!$J$23:$J$72,"=40",Zadání!$G$23:$G$72)/$C$35/(Zadání!$I$4-Zadání!$I$5)*3600,0)</f>
        <v>0</v>
      </c>
      <c r="BJ4" s="567" t="n">
        <f aca="false">IF(Zadání!$J23=41,SUMIF(Zadání!$J$23:$J$72,"=41",Zadání!$G$23:$G$72)/$C$35/(Zadání!$I$4-Zadání!$I$5)*3600,0)</f>
        <v>0</v>
      </c>
      <c r="BK4" s="567" t="n">
        <f aca="false">IF(Zadání!$J23=42,SUMIF(Zadání!$J$23:$J$72,"=42",Zadání!$G$23:$G$72)/$C$35/(Zadání!$I$4-Zadání!$I$5)*3600,0)</f>
        <v>0</v>
      </c>
      <c r="BL4" s="567" t="n">
        <f aca="false">IF(Zadání!$J23=43,SUMIF(Zadání!$J$23:$J$72,"=43",Zadání!$G$23:$G$72)/$C$35/(Zadání!$I$4-Zadání!$I$5)*3600,0)</f>
        <v>0</v>
      </c>
      <c r="BM4" s="567" t="n">
        <f aca="false">IF(Zadání!$J23=44,SUMIF(Zadání!$J$23:$J$72,"=44",Zadání!$G$23:$G$72)/$C$35/(Zadání!$I$4-Zadání!$I$5)*3600,0)</f>
        <v>0</v>
      </c>
      <c r="BN4" s="567" t="n">
        <f aca="false">IF(Zadání!$J23=45,SUMIF(Zadání!$J$23:$J$72,"=45",Zadání!$G$23:$G$72)/$C$35/(Zadání!$I$4-Zadání!$I$5)*3600,0)</f>
        <v>0</v>
      </c>
      <c r="BO4" s="567" t="n">
        <f aca="false">IF(Zadání!$J23=46,SUMIF(Zadání!$J$23:$J$72,"=46",Zadání!$G$23:$G$72)/$C$35/(Zadání!$I$4-Zadání!$I$5)*3600,0)</f>
        <v>0</v>
      </c>
      <c r="BP4" s="567" t="n">
        <f aca="false">IF(Zadání!$J23=47,SUMIF(Zadání!$J$23:$J$72,"=47",Zadání!$G$23:$G$72)/$C$35/(Zadání!$I$4-Zadání!$I$5)*3600,0)</f>
        <v>0</v>
      </c>
      <c r="BQ4" s="567" t="n">
        <f aca="false">IF(Zadání!$J23=48,SUMIF(Zadání!$J$23:$J$72,"=48",Zadání!$G$23:$G$72)/$C$35/(Zadání!$I$4-Zadání!$I$5)*3600,0)</f>
        <v>0</v>
      </c>
      <c r="BR4" s="567" t="n">
        <f aca="false">IF(Zadání!$J23=49,SUMIF(Zadání!$J$23:$J$72,"=49",Zadání!$G$23:$G$72)/$C$35/(Zadání!$I$4-Zadání!$I$5)*3600,0)</f>
        <v>0</v>
      </c>
      <c r="BS4" s="568" t="n">
        <f aca="false">IF(Zadání!$J23=50,SUMIF(Zadání!$J$23:$J$72,"=50",Zadání!$G$23:$G$72)/$C$35/(Zadání!$I$4-Zadání!$I$5)*3600,0)</f>
        <v>0</v>
      </c>
      <c r="BU4" s="564" t="n">
        <v>1</v>
      </c>
      <c r="BV4" s="435" t="n">
        <v>1</v>
      </c>
      <c r="BW4" s="569" t="n">
        <v>1</v>
      </c>
      <c r="BX4" s="569" t="n">
        <v>1</v>
      </c>
    </row>
    <row r="5" customFormat="false" ht="12.75" hidden="false" customHeight="false" outlineLevel="0" collapsed="false">
      <c r="B5" s="556" t="n">
        <v>8</v>
      </c>
      <c r="C5" s="557" t="n">
        <v>1.08</v>
      </c>
      <c r="E5" s="570" t="n">
        <v>0.1</v>
      </c>
      <c r="F5" s="571" t="n">
        <v>0.559</v>
      </c>
      <c r="G5" s="571" t="n">
        <v>0.726</v>
      </c>
      <c r="H5" s="572" t="n">
        <v>0.834</v>
      </c>
      <c r="I5" s="573"/>
      <c r="J5" s="574" t="n">
        <v>450</v>
      </c>
      <c r="K5" s="575" t="n">
        <v>2.1608</v>
      </c>
      <c r="L5" s="575" t="n">
        <v>1.1972</v>
      </c>
      <c r="M5" s="576" t="n">
        <f aca="false">K5*Zadání!$I$6^L5</f>
        <v>233.679955020194</v>
      </c>
      <c r="O5" s="564" t="n">
        <v>2</v>
      </c>
      <c r="P5" s="565" t="n">
        <f aca="false">ABS(Zadání!O24)</f>
        <v>0.488872176958202</v>
      </c>
      <c r="Q5" s="441" t="n">
        <f aca="false">IF(ISERR(P5)=FALSE(),0,1)</f>
        <v>0</v>
      </c>
      <c r="R5" s="565" t="n">
        <f aca="false">ABS(Zadání!O140)</f>
        <v>0.001</v>
      </c>
      <c r="S5" s="557" t="n">
        <f aca="false">IF(ISERR(R5)=FALSE(),0,1)</f>
        <v>0</v>
      </c>
      <c r="U5" s="564" t="n">
        <v>2</v>
      </c>
      <c r="V5" s="577" t="n">
        <f aca="false">IF(Zadání!$J24=1,SUMIF(Zadání!$J$23:$J$72,"=1",Zadání!$G$23:$G$72)/$C$35/(Zadání!$I$4-Zadání!$I$5)*3600,0)</f>
        <v>7468.40551075156</v>
      </c>
      <c r="W5" s="578" t="n">
        <f aca="false">IF(Zadání!$J24=2,SUMIF(Zadání!$J$23:$J$72,"=2",Zadání!$G$23:$G$72)/$C$35/(Zadání!$I$4-Zadání!$I$5)*3600,0)</f>
        <v>0</v>
      </c>
      <c r="X5" s="578" t="n">
        <f aca="false">IF(Zadání!$J24=3,SUMIF(Zadání!$J$23:$J$72,"=3",Zadání!$G$23:$G$72)/$C$35/(Zadání!$I$4-Zadání!$I$5)*3600,0)</f>
        <v>0</v>
      </c>
      <c r="Y5" s="578" t="n">
        <f aca="false">IF(Zadání!$J24=4,SUMIF(Zadání!$J$23:$J$72,"=4",Zadání!$G$23:$G$72)/$C$35/(Zadání!$I$4-Zadání!$I$5)*3600,0)</f>
        <v>0</v>
      </c>
      <c r="Z5" s="578" t="n">
        <f aca="false">IF(Zadání!$J24=5,SUMIF(Zadání!$J$23:$J$72,"=5",Zadání!$G$23:$G$72)/$C$35/(Zadání!$I$4-Zadání!$I$5)*3600,0)</f>
        <v>0</v>
      </c>
      <c r="AA5" s="578" t="n">
        <f aca="false">IF(Zadání!$J24=6,SUMIF(Zadání!$J$23:$J$72,"=6",Zadání!$G$23:$G$72)/$C$35/(Zadání!$I$4-Zadání!$I$5)*3600,0)</f>
        <v>0</v>
      </c>
      <c r="AB5" s="578" t="n">
        <f aca="false">IF(Zadání!$J24=7,SUMIF(Zadání!$J$23:$J$72,"=7",Zadání!$G$23:$G$72)/$C$35/(Zadání!$I$4-Zadání!$I$5)*3600,0)</f>
        <v>0</v>
      </c>
      <c r="AC5" s="578" t="n">
        <f aca="false">IF(Zadání!$J24=8,SUMIF(Zadání!$J$23:$J$72,"=8",Zadání!$G$23:$G$72)/$C$35/(Zadání!$I$4-Zadání!$I$5)*3600,0)</f>
        <v>0</v>
      </c>
      <c r="AD5" s="578" t="n">
        <f aca="false">IF(Zadání!$J24=9,SUMIF(Zadání!$J$23:$J$72,"=9",Zadání!$G$23:$G$72)/$C$35/(Zadání!$I$4-Zadání!$I$5)*3600,0)</f>
        <v>0</v>
      </c>
      <c r="AE5" s="578" t="n">
        <f aca="false">IF(Zadání!$J24=10,SUMIF(Zadání!$J$23:$J$72,"=10",Zadání!$G$23:$G$72)/$C$35/(Zadání!$I$4-Zadání!$I$5)*3600,0)</f>
        <v>0</v>
      </c>
      <c r="AF5" s="578" t="n">
        <f aca="false">IF(Zadání!$J24=11,SUMIF(Zadání!$J$23:$J$72,"=11",Zadání!$G$23:$G$72)/$C$35/(Zadání!$I$4-Zadání!$I$5)*3600,0)</f>
        <v>0</v>
      </c>
      <c r="AG5" s="578" t="n">
        <f aca="false">IF(Zadání!$J24=12,SUMIF(Zadání!$J$23:$J$72,"=12",Zadání!$G$23:$G$72)/$C$35/(Zadání!$I$4-Zadání!$I$5)*3600,0)</f>
        <v>0</v>
      </c>
      <c r="AH5" s="578" t="n">
        <f aca="false">IF(Zadání!$J24=13,SUMIF(Zadání!$J$23:$J$72,"=13",Zadání!$G$23:$G$72)/$C$35/(Zadání!$I$4-Zadání!$I$5)*3600,0)</f>
        <v>0</v>
      </c>
      <c r="AI5" s="578" t="n">
        <f aca="false">IF(Zadání!$J24=14,SUMIF(Zadání!$J$23:$J$72,"=14",Zadání!$G$23:$G$72)/$C$35/(Zadání!$I$4-Zadání!$I$5)*3600,0)</f>
        <v>0</v>
      </c>
      <c r="AJ5" s="578" t="n">
        <f aca="false">IF(Zadání!$J24=15,SUMIF(Zadání!$J$23:$J$72,"=15",Zadání!$G$23:$G$72)/$C$35/(Zadání!$I$4-Zadání!$I$5)*3600,0)</f>
        <v>0</v>
      </c>
      <c r="AK5" s="578" t="n">
        <f aca="false">IF(Zadání!$J24=16,SUMIF(Zadání!$J$23:$J$72,"=16",Zadání!$G$23:$G$72)/$C$35/(Zadání!$I$4-Zadání!$I$5)*3600,0)</f>
        <v>0</v>
      </c>
      <c r="AL5" s="578" t="n">
        <f aca="false">IF(Zadání!$J24=17,SUMIF(Zadání!$J$23:$J$72,"=17",Zadání!$G$23:$G$72)/$C$35/(Zadání!$I$4-Zadání!$I$5)*3600,0)</f>
        <v>0</v>
      </c>
      <c r="AM5" s="578" t="n">
        <f aca="false">IF(Zadání!$J24=18,SUMIF(Zadání!$J$23:$J$72,"=18",Zadání!$G$23:$G$72)/$C$35/(Zadání!$I$4-Zadání!$I$5)*3600,0)</f>
        <v>0</v>
      </c>
      <c r="AN5" s="578" t="n">
        <f aca="false">IF(Zadání!$J24=19,SUMIF(Zadání!$J$23:$J$72,"=19",Zadání!$G$23:$G$72)/$C$35/(Zadání!$I$4-Zadání!$I$5)*3600,0)</f>
        <v>0</v>
      </c>
      <c r="AO5" s="578" t="n">
        <f aca="false">IF(Zadání!$J24=20,SUMIF(Zadání!$J$23:$J$72,"=20",Zadání!$G$23:$G$72)/$C$35/(Zadání!$I$4-Zadání!$I$5)*3600,0)</f>
        <v>0</v>
      </c>
      <c r="AP5" s="578" t="n">
        <f aca="false">IF(Zadání!$J24=21,SUMIF(Zadání!$J$23:$J$72,"=21",Zadání!$G$23:$G$72)/$C$35/(Zadání!$I$4-Zadání!$I$5)*3600,0)</f>
        <v>0</v>
      </c>
      <c r="AQ5" s="578" t="n">
        <f aca="false">IF(Zadání!$J24=22,SUMIF(Zadání!$J$23:$J$72,"=22",Zadání!$G$23:$G$72)/$C$35/(Zadání!$I$4-Zadání!$I$5)*3600,0)</f>
        <v>0</v>
      </c>
      <c r="AR5" s="578" t="n">
        <f aca="false">IF(Zadání!$J24=23,SUMIF(Zadání!$J$23:$J$72,"=23",Zadání!$G$23:$G$72)/$C$35/(Zadání!$I$4-Zadání!$I$5)*3600,0)</f>
        <v>0</v>
      </c>
      <c r="AS5" s="578" t="n">
        <f aca="false">IF(Zadání!$J24=24,SUMIF(Zadání!$J$23:$J$72,"=24",Zadání!$G$23:$G$72)/$C$35/(Zadání!$I$4-Zadání!$I$5)*3600,0)</f>
        <v>0</v>
      </c>
      <c r="AT5" s="578" t="n">
        <f aca="false">IF(Zadání!$J24=25,SUMIF(Zadání!$J$23:$J$72,"=25",Zadání!$G$23:$G$72)/$C$35/(Zadání!$I$4-Zadání!$I$5)*3600,0)</f>
        <v>0</v>
      </c>
      <c r="AU5" s="578" t="n">
        <f aca="false">IF(Zadání!$J24=26,SUMIF(Zadání!$J$23:$J$72,"=26",Zadání!$G$23:$G$72)/$C$35/(Zadání!$I$4-Zadání!$I$5)*3600,0)</f>
        <v>0</v>
      </c>
      <c r="AV5" s="578" t="n">
        <f aca="false">IF(Zadání!$J24=27,SUMIF(Zadání!$J$23:$J$72,"=27",Zadání!$G$23:$G$72)/$C$35/(Zadání!$I$4-Zadání!$I$5)*3600,0)</f>
        <v>0</v>
      </c>
      <c r="AW5" s="578" t="n">
        <f aca="false">IF(Zadání!$J24=28,SUMIF(Zadání!$J$23:$J$72,"=28",Zadání!$G$23:$G$72)/$C$35/(Zadání!$I$4-Zadání!$I$5)*3600,0)</f>
        <v>0</v>
      </c>
      <c r="AX5" s="578" t="n">
        <f aca="false">IF(Zadání!$J24=29,SUMIF(Zadání!$J$23:$J$72,"=29",Zadání!$G$23:$G$72)/$C$35/(Zadání!$I$4-Zadání!$I$5)*3600,0)</f>
        <v>0</v>
      </c>
      <c r="AY5" s="578" t="n">
        <f aca="false">IF(Zadání!$J24=30,SUMIF(Zadání!$J$23:$J$72,"=30",Zadání!$G$23:$G$72)/$C$35/(Zadání!$I$4-Zadání!$I$5)*3600,0)</f>
        <v>0</v>
      </c>
      <c r="AZ5" s="578" t="n">
        <f aca="false">IF(Zadání!$J24=31,SUMIF(Zadání!$J$23:$J$72,"=31",Zadání!$G$23:$G$72)/$C$35/(Zadání!$I$4-Zadání!$I$5)*3600,0)</f>
        <v>0</v>
      </c>
      <c r="BA5" s="578" t="n">
        <f aca="false">IF(Zadání!$J24=32,SUMIF(Zadání!$J$23:$J$72,"=32",Zadání!$G$23:$G$72)/$C$35/(Zadání!$I$4-Zadání!$I$5)*3600,0)</f>
        <v>0</v>
      </c>
      <c r="BB5" s="578" t="n">
        <f aca="false">IF(Zadání!$J24=33,SUMIF(Zadání!$J$23:$J$72,"=33",Zadání!$G$23:$G$72)/$C$35/(Zadání!$I$4-Zadání!$I$5)*3600,0)</f>
        <v>0</v>
      </c>
      <c r="BC5" s="578" t="n">
        <f aca="false">IF(Zadání!$J24=34,SUMIF(Zadání!$J$23:$J$72,"=34",Zadání!$G$23:$G$72)/$C$35/(Zadání!$I$4-Zadání!$I$5)*3600,0)</f>
        <v>0</v>
      </c>
      <c r="BD5" s="578" t="n">
        <f aca="false">IF(Zadání!$J24=35,SUMIF(Zadání!$J$23:$J$72,"=35",Zadání!$G$23:$G$72)/$C$35/(Zadání!$I$4-Zadání!$I$5)*3600,0)</f>
        <v>0</v>
      </c>
      <c r="BE5" s="578" t="n">
        <f aca="false">IF(Zadání!$J24=36,SUMIF(Zadání!$J$23:$J$72,"=36",Zadání!$G$23:$G$72)/$C$35/(Zadání!$I$4-Zadání!$I$5)*3600,0)</f>
        <v>0</v>
      </c>
      <c r="BF5" s="578" t="n">
        <f aca="false">IF(Zadání!$J24=37,SUMIF(Zadání!$J$23:$J$72,"=37",Zadání!$G$23:$G$72)/$C$35/(Zadání!$I$4-Zadání!$I$5)*3600,0)</f>
        <v>0</v>
      </c>
      <c r="BG5" s="578" t="n">
        <f aca="false">IF(Zadání!$J24=38,SUMIF(Zadání!$J$23:$J$72,"=38",Zadání!$G$23:$G$72)/$C$35/(Zadání!$I$4-Zadání!$I$5)*3600,0)</f>
        <v>0</v>
      </c>
      <c r="BH5" s="578" t="n">
        <f aca="false">IF(Zadání!$J24=39,SUMIF(Zadání!$J$23:$J$72,"=39",Zadání!$G$23:$G$72)/$C$35/(Zadání!$I$4-Zadání!$I$5)*3600,0)</f>
        <v>0</v>
      </c>
      <c r="BI5" s="578" t="n">
        <f aca="false">IF(Zadání!$J24=40,SUMIF(Zadání!$J$23:$J$72,"=40",Zadání!$G$23:$G$72)/$C$35/(Zadání!$I$4-Zadání!$I$5)*3600,0)</f>
        <v>0</v>
      </c>
      <c r="BJ5" s="578" t="n">
        <f aca="false">IF(Zadání!$J24=41,SUMIF(Zadání!$J$23:$J$72,"=41",Zadání!$G$23:$G$72)/$C$35/(Zadání!$I$4-Zadání!$I$5)*3600,0)</f>
        <v>0</v>
      </c>
      <c r="BK5" s="578" t="n">
        <f aca="false">IF(Zadání!$J24=42,SUMIF(Zadání!$J$23:$J$72,"=42",Zadání!$G$23:$G$72)/$C$35/(Zadání!$I$4-Zadání!$I$5)*3600,0)</f>
        <v>0</v>
      </c>
      <c r="BL5" s="578" t="n">
        <f aca="false">IF(Zadání!$J24=43,SUMIF(Zadání!$J$23:$J$72,"=43",Zadání!$G$23:$G$72)/$C$35/(Zadání!$I$4-Zadání!$I$5)*3600,0)</f>
        <v>0</v>
      </c>
      <c r="BM5" s="578" t="n">
        <f aca="false">IF(Zadání!$J24=44,SUMIF(Zadání!$J$23:$J$72,"=44",Zadání!$G$23:$G$72)/$C$35/(Zadání!$I$4-Zadání!$I$5)*3600,0)</f>
        <v>0</v>
      </c>
      <c r="BN5" s="578" t="n">
        <f aca="false">IF(Zadání!$J24=45,SUMIF(Zadání!$J$23:$J$72,"=45",Zadání!$G$23:$G$72)/$C$35/(Zadání!$I$4-Zadání!$I$5)*3600,0)</f>
        <v>0</v>
      </c>
      <c r="BO5" s="578" t="n">
        <f aca="false">IF(Zadání!$J24=46,SUMIF(Zadání!$J$23:$J$72,"=46",Zadání!$G$23:$G$72)/$C$35/(Zadání!$I$4-Zadání!$I$5)*3600,0)</f>
        <v>0</v>
      </c>
      <c r="BP5" s="578" t="n">
        <f aca="false">IF(Zadání!$J24=47,SUMIF(Zadání!$J$23:$J$72,"=47",Zadání!$G$23:$G$72)/$C$35/(Zadání!$I$4-Zadání!$I$5)*3600,0)</f>
        <v>0</v>
      </c>
      <c r="BQ5" s="578" t="n">
        <f aca="false">IF(Zadání!$J24=48,SUMIF(Zadání!$J$23:$J$72,"=48",Zadání!$G$23:$G$72)/$C$35/(Zadání!$I$4-Zadání!$I$5)*3600,0)</f>
        <v>0</v>
      </c>
      <c r="BR5" s="578" t="n">
        <f aca="false">IF(Zadání!$J24=49,SUMIF(Zadání!$J$23:$J$72,"=49",Zadání!$G$23:$G$72)/$C$35/(Zadání!$I$4-Zadání!$I$5)*3600,0)</f>
        <v>0</v>
      </c>
      <c r="BS5" s="579" t="n">
        <f aca="false">IF(Zadání!$J24=50,SUMIF(Zadání!$J$23:$J$72,"=50",Zadání!$G$23:$G$72)/$C$35/(Zadání!$I$4-Zadání!$I$5)*3600,0)</f>
        <v>0</v>
      </c>
      <c r="BU5" s="564" t="n">
        <v>2</v>
      </c>
      <c r="BV5" s="435" t="n">
        <v>2</v>
      </c>
      <c r="BW5" s="569" t="n">
        <v>2</v>
      </c>
      <c r="BX5" s="569" t="n">
        <v>2</v>
      </c>
      <c r="BZ5" s="541" t="s">
        <v>2202</v>
      </c>
      <c r="CD5" s="0" t="str">
        <f aca="false">CONCATENATE(Lng!A90,"!")</f>
        <v>Zadání!</v>
      </c>
    </row>
    <row r="6" customFormat="false" ht="12.75" hidden="false" customHeight="false" outlineLevel="0" collapsed="false">
      <c r="B6" s="556" t="n">
        <v>10</v>
      </c>
      <c r="C6" s="557" t="n">
        <v>1.12</v>
      </c>
      <c r="E6" s="580" t="n">
        <v>0.15</v>
      </c>
      <c r="F6" s="571" t="n">
        <v>0.575</v>
      </c>
      <c r="G6" s="571" t="n">
        <v>0.738</v>
      </c>
      <c r="H6" s="572" t="n">
        <v>0.842</v>
      </c>
      <c r="I6" s="573"/>
      <c r="J6" s="574" t="n">
        <v>600</v>
      </c>
      <c r="K6" s="575" t="n">
        <v>2.7501</v>
      </c>
      <c r="L6" s="575" t="n">
        <v>1.2012</v>
      </c>
      <c r="M6" s="576" t="n">
        <f aca="false">K6*Zadání!$I$6^L6</f>
        <v>302.100368677436</v>
      </c>
      <c r="O6" s="564" t="n">
        <v>3</v>
      </c>
      <c r="P6" s="565" t="n">
        <f aca="false">ABS(Zadání!O25)</f>
        <v>0.001</v>
      </c>
      <c r="Q6" s="441" t="n">
        <f aca="false">IF(ISERR(P6)=FALSE(),0,1)</f>
        <v>0</v>
      </c>
      <c r="R6" s="565" t="n">
        <f aca="false">ABS(Zadání!O141)</f>
        <v>0.001</v>
      </c>
      <c r="S6" s="557" t="n">
        <f aca="false">IF(ISERR(R6)=FALSE(),0,1)</f>
        <v>0</v>
      </c>
      <c r="U6" s="564" t="n">
        <v>3</v>
      </c>
      <c r="V6" s="577" t="n">
        <f aca="false">IF(Zadání!$J25=1,SUMIF(Zadání!$J$23:$J$72,"=1",Zadání!$G$23:$G$72)/$C$35/(Zadání!$I$4-Zadání!$I$5)*3600,0)</f>
        <v>0</v>
      </c>
      <c r="W6" s="578" t="n">
        <f aca="false">IF(Zadání!$J25=2,SUMIF(Zadání!$J$23:$J$72,"=2",Zadání!$G$23:$G$72)/$C$35/(Zadání!$I$4-Zadání!$I$5)*3600,0)</f>
        <v>0</v>
      </c>
      <c r="X6" s="578" t="n">
        <f aca="false">IF(Zadání!$J25=3,SUMIF(Zadání!$J$23:$J$72,"=3",Zadání!$G$23:$G$72)/$C$35/(Zadání!$I$4-Zadání!$I$5)*3600,0)</f>
        <v>0</v>
      </c>
      <c r="Y6" s="578" t="n">
        <f aca="false">IF(Zadání!$J25=4,SUMIF(Zadání!$J$23:$J$72,"=4",Zadání!$G$23:$G$72)/$C$35/(Zadání!$I$4-Zadání!$I$5)*3600,0)</f>
        <v>0</v>
      </c>
      <c r="Z6" s="578" t="n">
        <f aca="false">IF(Zadání!$J25=5,SUMIF(Zadání!$J$23:$J$72,"=5",Zadání!$G$23:$G$72)/$C$35/(Zadání!$I$4-Zadání!$I$5)*3600,0)</f>
        <v>0</v>
      </c>
      <c r="AA6" s="578" t="n">
        <f aca="false">IF(Zadání!$J25=6,SUMIF(Zadání!$J$23:$J$72,"=6",Zadání!$G$23:$G$72)/$C$35/(Zadání!$I$4-Zadání!$I$5)*3600,0)</f>
        <v>0</v>
      </c>
      <c r="AB6" s="578" t="n">
        <f aca="false">IF(Zadání!$J25=7,SUMIF(Zadání!$J$23:$J$72,"=7",Zadání!$G$23:$G$72)/$C$35/(Zadání!$I$4-Zadání!$I$5)*3600,0)</f>
        <v>0</v>
      </c>
      <c r="AC6" s="578" t="n">
        <f aca="false">IF(Zadání!$J25=8,SUMIF(Zadání!$J$23:$J$72,"=8",Zadání!$G$23:$G$72)/$C$35/(Zadání!$I$4-Zadání!$I$5)*3600,0)</f>
        <v>0</v>
      </c>
      <c r="AD6" s="578" t="n">
        <f aca="false">IF(Zadání!$J25=9,SUMIF(Zadání!$J$23:$J$72,"=9",Zadání!$G$23:$G$72)/$C$35/(Zadání!$I$4-Zadání!$I$5)*3600,0)</f>
        <v>0</v>
      </c>
      <c r="AE6" s="578" t="n">
        <f aca="false">IF(Zadání!$J25=10,SUMIF(Zadání!$J$23:$J$72,"=10",Zadání!$G$23:$G$72)/$C$35/(Zadání!$I$4-Zadání!$I$5)*3600,0)</f>
        <v>0</v>
      </c>
      <c r="AF6" s="578" t="n">
        <f aca="false">IF(Zadání!$J25=11,SUMIF(Zadání!$J$23:$J$72,"=11",Zadání!$G$23:$G$72)/$C$35/(Zadání!$I$4-Zadání!$I$5)*3600,0)</f>
        <v>0</v>
      </c>
      <c r="AG6" s="578" t="n">
        <f aca="false">IF(Zadání!$J25=12,SUMIF(Zadání!$J$23:$J$72,"=12",Zadání!$G$23:$G$72)/$C$35/(Zadání!$I$4-Zadání!$I$5)*3600,0)</f>
        <v>0</v>
      </c>
      <c r="AH6" s="578" t="n">
        <f aca="false">IF(Zadání!$J25=13,SUMIF(Zadání!$J$23:$J$72,"=13",Zadání!$G$23:$G$72)/$C$35/(Zadání!$I$4-Zadání!$I$5)*3600,0)</f>
        <v>0</v>
      </c>
      <c r="AI6" s="578" t="n">
        <f aca="false">IF(Zadání!$J25=14,SUMIF(Zadání!$J$23:$J$72,"=14",Zadání!$G$23:$G$72)/$C$35/(Zadání!$I$4-Zadání!$I$5)*3600,0)</f>
        <v>0</v>
      </c>
      <c r="AJ6" s="578" t="n">
        <f aca="false">IF(Zadání!$J25=15,SUMIF(Zadání!$J$23:$J$72,"=15",Zadání!$G$23:$G$72)/$C$35/(Zadání!$I$4-Zadání!$I$5)*3600,0)</f>
        <v>0</v>
      </c>
      <c r="AK6" s="578" t="n">
        <f aca="false">IF(Zadání!$J25=16,SUMIF(Zadání!$J$23:$J$72,"=16",Zadání!$G$23:$G$72)/$C$35/(Zadání!$I$4-Zadání!$I$5)*3600,0)</f>
        <v>0</v>
      </c>
      <c r="AL6" s="578" t="n">
        <f aca="false">IF(Zadání!$J25=17,SUMIF(Zadání!$J$23:$J$72,"=17",Zadání!$G$23:$G$72)/$C$35/(Zadání!$I$4-Zadání!$I$5)*3600,0)</f>
        <v>0</v>
      </c>
      <c r="AM6" s="578" t="n">
        <f aca="false">IF(Zadání!$J25=18,SUMIF(Zadání!$J$23:$J$72,"=18",Zadání!$G$23:$G$72)/$C$35/(Zadání!$I$4-Zadání!$I$5)*3600,0)</f>
        <v>0</v>
      </c>
      <c r="AN6" s="578" t="n">
        <f aca="false">IF(Zadání!$J25=19,SUMIF(Zadání!$J$23:$J$72,"=19",Zadání!$G$23:$G$72)/$C$35/(Zadání!$I$4-Zadání!$I$5)*3600,0)</f>
        <v>0</v>
      </c>
      <c r="AO6" s="578" t="n">
        <f aca="false">IF(Zadání!$J25=20,SUMIF(Zadání!$J$23:$J$72,"=20",Zadání!$G$23:$G$72)/$C$35/(Zadání!$I$4-Zadání!$I$5)*3600,0)</f>
        <v>0</v>
      </c>
      <c r="AP6" s="578" t="n">
        <f aca="false">IF(Zadání!$J25=21,SUMIF(Zadání!$J$23:$J$72,"=21",Zadání!$G$23:$G$72)/$C$35/(Zadání!$I$4-Zadání!$I$5)*3600,0)</f>
        <v>0</v>
      </c>
      <c r="AQ6" s="578" t="n">
        <f aca="false">IF(Zadání!$J25=22,SUMIF(Zadání!$J$23:$J$72,"=22",Zadání!$G$23:$G$72)/$C$35/(Zadání!$I$4-Zadání!$I$5)*3600,0)</f>
        <v>0</v>
      </c>
      <c r="AR6" s="578" t="n">
        <f aca="false">IF(Zadání!$J25=23,SUMIF(Zadání!$J$23:$J$72,"=23",Zadání!$G$23:$G$72)/$C$35/(Zadání!$I$4-Zadání!$I$5)*3600,0)</f>
        <v>0</v>
      </c>
      <c r="AS6" s="578" t="n">
        <f aca="false">IF(Zadání!$J25=24,SUMIF(Zadání!$J$23:$J$72,"=24",Zadání!$G$23:$G$72)/$C$35/(Zadání!$I$4-Zadání!$I$5)*3600,0)</f>
        <v>0</v>
      </c>
      <c r="AT6" s="578" t="n">
        <f aca="false">IF(Zadání!$J25=25,SUMIF(Zadání!$J$23:$J$72,"=25",Zadání!$G$23:$G$72)/$C$35/(Zadání!$I$4-Zadání!$I$5)*3600,0)</f>
        <v>0</v>
      </c>
      <c r="AU6" s="578" t="n">
        <f aca="false">IF(Zadání!$J25=26,SUMIF(Zadání!$J$23:$J$72,"=26",Zadání!$G$23:$G$72)/$C$35/(Zadání!$I$4-Zadání!$I$5)*3600,0)</f>
        <v>0</v>
      </c>
      <c r="AV6" s="578" t="n">
        <f aca="false">IF(Zadání!$J25=27,SUMIF(Zadání!$J$23:$J$72,"=27",Zadání!$G$23:$G$72)/$C$35/(Zadání!$I$4-Zadání!$I$5)*3600,0)</f>
        <v>0</v>
      </c>
      <c r="AW6" s="578" t="n">
        <f aca="false">IF(Zadání!$J25=28,SUMIF(Zadání!$J$23:$J$72,"=28",Zadání!$G$23:$G$72)/$C$35/(Zadání!$I$4-Zadání!$I$5)*3600,0)</f>
        <v>0</v>
      </c>
      <c r="AX6" s="578" t="n">
        <f aca="false">IF(Zadání!$J25=29,SUMIF(Zadání!$J$23:$J$72,"=29",Zadání!$G$23:$G$72)/$C$35/(Zadání!$I$4-Zadání!$I$5)*3600,0)</f>
        <v>0</v>
      </c>
      <c r="AY6" s="578" t="n">
        <f aca="false">IF(Zadání!$J25=30,SUMIF(Zadání!$J$23:$J$72,"=30",Zadání!$G$23:$G$72)/$C$35/(Zadání!$I$4-Zadání!$I$5)*3600,0)</f>
        <v>0</v>
      </c>
      <c r="AZ6" s="578" t="n">
        <f aca="false">IF(Zadání!$J25=31,SUMIF(Zadání!$J$23:$J$72,"=31",Zadání!$G$23:$G$72)/$C$35/(Zadání!$I$4-Zadání!$I$5)*3600,0)</f>
        <v>0</v>
      </c>
      <c r="BA6" s="578" t="n">
        <f aca="false">IF(Zadání!$J25=32,SUMIF(Zadání!$J$23:$J$72,"=32",Zadání!$G$23:$G$72)/$C$35/(Zadání!$I$4-Zadání!$I$5)*3600,0)</f>
        <v>0</v>
      </c>
      <c r="BB6" s="578" t="n">
        <f aca="false">IF(Zadání!$J25=33,SUMIF(Zadání!$J$23:$J$72,"=33",Zadání!$G$23:$G$72)/$C$35/(Zadání!$I$4-Zadání!$I$5)*3600,0)</f>
        <v>0</v>
      </c>
      <c r="BC6" s="578" t="n">
        <f aca="false">IF(Zadání!$J25=34,SUMIF(Zadání!$J$23:$J$72,"=34",Zadání!$G$23:$G$72)/$C$35/(Zadání!$I$4-Zadání!$I$5)*3600,0)</f>
        <v>0</v>
      </c>
      <c r="BD6" s="578" t="n">
        <f aca="false">IF(Zadání!$J25=35,SUMIF(Zadání!$J$23:$J$72,"=35",Zadání!$G$23:$G$72)/$C$35/(Zadání!$I$4-Zadání!$I$5)*3600,0)</f>
        <v>0</v>
      </c>
      <c r="BE6" s="578" t="n">
        <f aca="false">IF(Zadání!$J25=36,SUMIF(Zadání!$J$23:$J$72,"=36",Zadání!$G$23:$G$72)/$C$35/(Zadání!$I$4-Zadání!$I$5)*3600,0)</f>
        <v>0</v>
      </c>
      <c r="BF6" s="578" t="n">
        <f aca="false">IF(Zadání!$J25=37,SUMIF(Zadání!$J$23:$J$72,"=37",Zadání!$G$23:$G$72)/$C$35/(Zadání!$I$4-Zadání!$I$5)*3600,0)</f>
        <v>0</v>
      </c>
      <c r="BG6" s="578" t="n">
        <f aca="false">IF(Zadání!$J25=38,SUMIF(Zadání!$J$23:$J$72,"=38",Zadání!$G$23:$G$72)/$C$35/(Zadání!$I$4-Zadání!$I$5)*3600,0)</f>
        <v>0</v>
      </c>
      <c r="BH6" s="578" t="n">
        <f aca="false">IF(Zadání!$J25=39,SUMIF(Zadání!$J$23:$J$72,"=39",Zadání!$G$23:$G$72)/$C$35/(Zadání!$I$4-Zadání!$I$5)*3600,0)</f>
        <v>0</v>
      </c>
      <c r="BI6" s="578" t="n">
        <f aca="false">IF(Zadání!$J25=40,SUMIF(Zadání!$J$23:$J$72,"=40",Zadání!$G$23:$G$72)/$C$35/(Zadání!$I$4-Zadání!$I$5)*3600,0)</f>
        <v>0</v>
      </c>
      <c r="BJ6" s="578" t="n">
        <f aca="false">IF(Zadání!$J25=41,SUMIF(Zadání!$J$23:$J$72,"=41",Zadání!$G$23:$G$72)/$C$35/(Zadání!$I$4-Zadání!$I$5)*3600,0)</f>
        <v>0</v>
      </c>
      <c r="BK6" s="578" t="n">
        <f aca="false">IF(Zadání!$J25=42,SUMIF(Zadání!$J$23:$J$72,"=42",Zadání!$G$23:$G$72)/$C$35/(Zadání!$I$4-Zadání!$I$5)*3600,0)</f>
        <v>0</v>
      </c>
      <c r="BL6" s="578" t="n">
        <f aca="false">IF(Zadání!$J25=43,SUMIF(Zadání!$J$23:$J$72,"=43",Zadání!$G$23:$G$72)/$C$35/(Zadání!$I$4-Zadání!$I$5)*3600,0)</f>
        <v>0</v>
      </c>
      <c r="BM6" s="578" t="n">
        <f aca="false">IF(Zadání!$J25=44,SUMIF(Zadání!$J$23:$J$72,"=44",Zadání!$G$23:$G$72)/$C$35/(Zadání!$I$4-Zadání!$I$5)*3600,0)</f>
        <v>0</v>
      </c>
      <c r="BN6" s="578" t="n">
        <f aca="false">IF(Zadání!$J25=45,SUMIF(Zadání!$J$23:$J$72,"=45",Zadání!$G$23:$G$72)/$C$35/(Zadání!$I$4-Zadání!$I$5)*3600,0)</f>
        <v>0</v>
      </c>
      <c r="BO6" s="578" t="n">
        <f aca="false">IF(Zadání!$J25=46,SUMIF(Zadání!$J$23:$J$72,"=46",Zadání!$G$23:$G$72)/$C$35/(Zadání!$I$4-Zadání!$I$5)*3600,0)</f>
        <v>0</v>
      </c>
      <c r="BP6" s="578" t="n">
        <f aca="false">IF(Zadání!$J25=47,SUMIF(Zadání!$J$23:$J$72,"=47",Zadání!$G$23:$G$72)/$C$35/(Zadání!$I$4-Zadání!$I$5)*3600,0)</f>
        <v>0</v>
      </c>
      <c r="BQ6" s="578" t="n">
        <f aca="false">IF(Zadání!$J25=48,SUMIF(Zadání!$J$23:$J$72,"=48",Zadání!$G$23:$G$72)/$C$35/(Zadání!$I$4-Zadání!$I$5)*3600,0)</f>
        <v>0</v>
      </c>
      <c r="BR6" s="578" t="n">
        <f aca="false">IF(Zadání!$J25=49,SUMIF(Zadání!$J$23:$J$72,"=49",Zadání!$G$23:$G$72)/$C$35/(Zadání!$I$4-Zadání!$I$5)*3600,0)</f>
        <v>0</v>
      </c>
      <c r="BS6" s="579" t="n">
        <f aca="false">IF(Zadání!$J25=50,SUMIF(Zadání!$J$23:$J$72,"=50",Zadání!$G$23:$G$72)/$C$35/(Zadání!$I$4-Zadání!$I$5)*3600,0)</f>
        <v>0</v>
      </c>
      <c r="BU6" s="564" t="n">
        <v>3</v>
      </c>
      <c r="BV6" s="435" t="n">
        <v>3</v>
      </c>
      <c r="BW6" s="569" t="n">
        <v>3</v>
      </c>
      <c r="BX6" s="569" t="n">
        <v>3</v>
      </c>
      <c r="BZ6" s="581"/>
      <c r="CA6" s="582" t="n">
        <v>192</v>
      </c>
      <c r="CB6" s="582" t="n">
        <v>193</v>
      </c>
      <c r="CC6" s="582" t="n">
        <v>194</v>
      </c>
      <c r="CD6" s="582" t="n">
        <v>195</v>
      </c>
      <c r="CE6" s="582" t="n">
        <v>196</v>
      </c>
      <c r="CF6" s="582" t="n">
        <v>197</v>
      </c>
      <c r="CG6" s="582" t="n">
        <v>198</v>
      </c>
      <c r="CH6" s="582" t="n">
        <v>199</v>
      </c>
      <c r="CI6" s="582" t="n">
        <v>200</v>
      </c>
      <c r="CJ6" s="582" t="n">
        <v>201</v>
      </c>
      <c r="CK6" s="582" t="n">
        <v>202</v>
      </c>
      <c r="CL6" s="582" t="n">
        <v>203</v>
      </c>
      <c r="CM6" s="582" t="n">
        <v>204</v>
      </c>
      <c r="CN6" s="582" t="n">
        <v>205</v>
      </c>
      <c r="CO6" s="582" t="n">
        <v>206</v>
      </c>
      <c r="CP6" s="582" t="n">
        <v>207</v>
      </c>
      <c r="CQ6" s="582" t="n">
        <v>208</v>
      </c>
      <c r="CR6" s="582" t="n">
        <v>209</v>
      </c>
      <c r="CS6" s="582" t="n">
        <v>210</v>
      </c>
      <c r="CT6" s="582" t="n">
        <v>211</v>
      </c>
      <c r="CU6" s="582" t="n">
        <v>212</v>
      </c>
      <c r="CV6" s="582" t="n">
        <v>213</v>
      </c>
      <c r="CW6" s="582" t="n">
        <v>214</v>
      </c>
      <c r="CX6" s="582" t="n">
        <v>215</v>
      </c>
      <c r="CY6" s="582" t="n">
        <v>216</v>
      </c>
      <c r="CZ6" s="582" t="n">
        <v>217</v>
      </c>
      <c r="DA6" s="582" t="n">
        <v>218</v>
      </c>
      <c r="DB6" s="582" t="n">
        <v>219</v>
      </c>
      <c r="DC6" s="582" t="n">
        <v>220</v>
      </c>
      <c r="DD6" s="582" t="n">
        <v>221</v>
      </c>
      <c r="DE6" s="582" t="n">
        <v>222</v>
      </c>
      <c r="DF6" s="582" t="n">
        <v>223</v>
      </c>
      <c r="DG6" s="582" t="n">
        <v>224</v>
      </c>
      <c r="DH6" s="582" t="n">
        <v>225</v>
      </c>
      <c r="DI6" s="582" t="n">
        <v>226</v>
      </c>
      <c r="DJ6" s="582" t="n">
        <v>227</v>
      </c>
      <c r="DK6" s="582" t="n">
        <v>228</v>
      </c>
      <c r="DL6" s="582" t="n">
        <v>229</v>
      </c>
      <c r="DM6" s="582" t="n">
        <v>230</v>
      </c>
      <c r="DN6" s="582" t="n">
        <v>231</v>
      </c>
      <c r="DO6" s="582" t="n">
        <v>232</v>
      </c>
      <c r="DP6" s="582" t="n">
        <v>233</v>
      </c>
      <c r="DQ6" s="582" t="n">
        <v>234</v>
      </c>
      <c r="DR6" s="582" t="n">
        <v>235</v>
      </c>
      <c r="DS6" s="582" t="n">
        <v>236</v>
      </c>
      <c r="DT6" s="582" t="n">
        <v>237</v>
      </c>
      <c r="DU6" s="582" t="n">
        <v>238</v>
      </c>
      <c r="DV6" s="582" t="n">
        <v>239</v>
      </c>
      <c r="DW6" s="582" t="n">
        <v>240</v>
      </c>
      <c r="DX6" s="583" t="n">
        <v>241</v>
      </c>
    </row>
    <row r="7" customFormat="false" ht="12.75" hidden="false" customHeight="false" outlineLevel="0" collapsed="false">
      <c r="B7" s="556" t="n">
        <v>12</v>
      </c>
      <c r="C7" s="557" t="n">
        <v>1.18</v>
      </c>
      <c r="E7" s="580" t="n">
        <v>0.2</v>
      </c>
      <c r="F7" s="571" t="n">
        <v>0.592</v>
      </c>
      <c r="G7" s="571" t="n">
        <v>0.75</v>
      </c>
      <c r="H7" s="572" t="n">
        <v>0.85</v>
      </c>
      <c r="I7" s="573"/>
      <c r="J7" s="574" t="n">
        <v>750</v>
      </c>
      <c r="K7" s="575" t="n">
        <v>3.3624</v>
      </c>
      <c r="L7" s="575" t="n">
        <v>1.2021</v>
      </c>
      <c r="M7" s="576" t="n">
        <f aca="false">K7*Zadání!$I$6^L7</f>
        <v>370.664692275717</v>
      </c>
      <c r="O7" s="564" t="n">
        <v>4</v>
      </c>
      <c r="P7" s="565" t="n">
        <f aca="false">ABS(Zadání!O26)</f>
        <v>0.001</v>
      </c>
      <c r="Q7" s="441" t="n">
        <f aca="false">IF(ISERR(P7)=FALSE(),0,1)</f>
        <v>0</v>
      </c>
      <c r="R7" s="565" t="n">
        <f aca="false">ABS(Zadání!O142)</f>
        <v>0.001</v>
      </c>
      <c r="S7" s="557" t="n">
        <f aca="false">IF(ISERR(R7)=FALSE(),0,1)</f>
        <v>0</v>
      </c>
      <c r="U7" s="564" t="n">
        <v>4</v>
      </c>
      <c r="V7" s="577" t="n">
        <f aca="false">IF(Zadání!$J26=1,SUMIF(Zadání!$J$23:$J$72,"=1",Zadání!$G$23:$G$72)/$C$35/(Zadání!$I$4-Zadání!$I$5)*3600,0)</f>
        <v>0</v>
      </c>
      <c r="W7" s="578" t="n">
        <f aca="false">IF(Zadání!$J26=2,SUMIF(Zadání!$J$23:$J$72,"=2",Zadání!$G$23:$G$72)/$C$35/(Zadání!$I$4-Zadání!$I$5)*3600,0)</f>
        <v>0</v>
      </c>
      <c r="X7" s="578" t="n">
        <f aca="false">IF(Zadání!$J26=3,SUMIF(Zadání!$J$23:$J$72,"=3",Zadání!$G$23:$G$72)/$C$35/(Zadání!$I$4-Zadání!$I$5)*3600,0)</f>
        <v>0</v>
      </c>
      <c r="Y7" s="578" t="n">
        <f aca="false">IF(Zadání!$J26=4,SUMIF(Zadání!$J$23:$J$72,"=4",Zadání!$G$23:$G$72)/$C$35/(Zadání!$I$4-Zadání!$I$5)*3600,0)</f>
        <v>0</v>
      </c>
      <c r="Z7" s="578" t="n">
        <f aca="false">IF(Zadání!$J26=5,SUMIF(Zadání!$J$23:$J$72,"=5",Zadání!$G$23:$G$72)/$C$35/(Zadání!$I$4-Zadání!$I$5)*3600,0)</f>
        <v>0</v>
      </c>
      <c r="AA7" s="578" t="n">
        <f aca="false">IF(Zadání!$J26=6,SUMIF(Zadání!$J$23:$J$72,"=6",Zadání!$G$23:$G$72)/$C$35/(Zadání!$I$4-Zadání!$I$5)*3600,0)</f>
        <v>0</v>
      </c>
      <c r="AB7" s="578" t="n">
        <f aca="false">IF(Zadání!$J26=7,SUMIF(Zadání!$J$23:$J$72,"=7",Zadání!$G$23:$G$72)/$C$35/(Zadání!$I$4-Zadání!$I$5)*3600,0)</f>
        <v>0</v>
      </c>
      <c r="AC7" s="578" t="n">
        <f aca="false">IF(Zadání!$J26=8,SUMIF(Zadání!$J$23:$J$72,"=8",Zadání!$G$23:$G$72)/$C$35/(Zadání!$I$4-Zadání!$I$5)*3600,0)</f>
        <v>0</v>
      </c>
      <c r="AD7" s="578" t="n">
        <f aca="false">IF(Zadání!$J26=9,SUMIF(Zadání!$J$23:$J$72,"=9",Zadání!$G$23:$G$72)/$C$35/(Zadání!$I$4-Zadání!$I$5)*3600,0)</f>
        <v>0</v>
      </c>
      <c r="AE7" s="578" t="n">
        <f aca="false">IF(Zadání!$J26=10,SUMIF(Zadání!$J$23:$J$72,"=10",Zadání!$G$23:$G$72)/$C$35/(Zadání!$I$4-Zadání!$I$5)*3600,0)</f>
        <v>0</v>
      </c>
      <c r="AF7" s="578" t="n">
        <f aca="false">IF(Zadání!$J26=11,SUMIF(Zadání!$J$23:$J$72,"=11",Zadání!$G$23:$G$72)/$C$35/(Zadání!$I$4-Zadání!$I$5)*3600,0)</f>
        <v>0</v>
      </c>
      <c r="AG7" s="578" t="n">
        <f aca="false">IF(Zadání!$J26=12,SUMIF(Zadání!$J$23:$J$72,"=12",Zadání!$G$23:$G$72)/$C$35/(Zadání!$I$4-Zadání!$I$5)*3600,0)</f>
        <v>0</v>
      </c>
      <c r="AH7" s="578" t="n">
        <f aca="false">IF(Zadání!$J26=13,SUMIF(Zadání!$J$23:$J$72,"=13",Zadání!$G$23:$G$72)/$C$35/(Zadání!$I$4-Zadání!$I$5)*3600,0)</f>
        <v>0</v>
      </c>
      <c r="AI7" s="578" t="n">
        <f aca="false">IF(Zadání!$J26=14,SUMIF(Zadání!$J$23:$J$72,"=14",Zadání!$G$23:$G$72)/$C$35/(Zadání!$I$4-Zadání!$I$5)*3600,0)</f>
        <v>0</v>
      </c>
      <c r="AJ7" s="578" t="n">
        <f aca="false">IF(Zadání!$J26=15,SUMIF(Zadání!$J$23:$J$72,"=15",Zadání!$G$23:$G$72)/$C$35/(Zadání!$I$4-Zadání!$I$5)*3600,0)</f>
        <v>0</v>
      </c>
      <c r="AK7" s="578" t="n">
        <f aca="false">IF(Zadání!$J26=16,SUMIF(Zadání!$J$23:$J$72,"=16",Zadání!$G$23:$G$72)/$C$35/(Zadání!$I$4-Zadání!$I$5)*3600,0)</f>
        <v>0</v>
      </c>
      <c r="AL7" s="578" t="n">
        <f aca="false">IF(Zadání!$J26=17,SUMIF(Zadání!$J$23:$J$72,"=17",Zadání!$G$23:$G$72)/$C$35/(Zadání!$I$4-Zadání!$I$5)*3600,0)</f>
        <v>0</v>
      </c>
      <c r="AM7" s="578" t="n">
        <f aca="false">IF(Zadání!$J26=18,SUMIF(Zadání!$J$23:$J$72,"=18",Zadání!$G$23:$G$72)/$C$35/(Zadání!$I$4-Zadání!$I$5)*3600,0)</f>
        <v>0</v>
      </c>
      <c r="AN7" s="578" t="n">
        <f aca="false">IF(Zadání!$J26=19,SUMIF(Zadání!$J$23:$J$72,"=19",Zadání!$G$23:$G$72)/$C$35/(Zadání!$I$4-Zadání!$I$5)*3600,0)</f>
        <v>0</v>
      </c>
      <c r="AO7" s="578" t="n">
        <f aca="false">IF(Zadání!$J26=20,SUMIF(Zadání!$J$23:$J$72,"=20",Zadání!$G$23:$G$72)/$C$35/(Zadání!$I$4-Zadání!$I$5)*3600,0)</f>
        <v>0</v>
      </c>
      <c r="AP7" s="578" t="n">
        <f aca="false">IF(Zadání!$J26=21,SUMIF(Zadání!$J$23:$J$72,"=21",Zadání!$G$23:$G$72)/$C$35/(Zadání!$I$4-Zadání!$I$5)*3600,0)</f>
        <v>0</v>
      </c>
      <c r="AQ7" s="578" t="n">
        <f aca="false">IF(Zadání!$J26=22,SUMIF(Zadání!$J$23:$J$72,"=22",Zadání!$G$23:$G$72)/$C$35/(Zadání!$I$4-Zadání!$I$5)*3600,0)</f>
        <v>0</v>
      </c>
      <c r="AR7" s="578" t="n">
        <f aca="false">IF(Zadání!$J26=23,SUMIF(Zadání!$J$23:$J$72,"=23",Zadání!$G$23:$G$72)/$C$35/(Zadání!$I$4-Zadání!$I$5)*3600,0)</f>
        <v>0</v>
      </c>
      <c r="AS7" s="578" t="n">
        <f aca="false">IF(Zadání!$J26=24,SUMIF(Zadání!$J$23:$J$72,"=24",Zadání!$G$23:$G$72)/$C$35/(Zadání!$I$4-Zadání!$I$5)*3600,0)</f>
        <v>0</v>
      </c>
      <c r="AT7" s="578" t="n">
        <f aca="false">IF(Zadání!$J26=25,SUMIF(Zadání!$J$23:$J$72,"=25",Zadání!$G$23:$G$72)/$C$35/(Zadání!$I$4-Zadání!$I$5)*3600,0)</f>
        <v>0</v>
      </c>
      <c r="AU7" s="578" t="n">
        <f aca="false">IF(Zadání!$J26=26,SUMIF(Zadání!$J$23:$J$72,"=26",Zadání!$G$23:$G$72)/$C$35/(Zadání!$I$4-Zadání!$I$5)*3600,0)</f>
        <v>0</v>
      </c>
      <c r="AV7" s="578" t="n">
        <f aca="false">IF(Zadání!$J26=27,SUMIF(Zadání!$J$23:$J$72,"=27",Zadání!$G$23:$G$72)/$C$35/(Zadání!$I$4-Zadání!$I$5)*3600,0)</f>
        <v>0</v>
      </c>
      <c r="AW7" s="578" t="n">
        <f aca="false">IF(Zadání!$J26=28,SUMIF(Zadání!$J$23:$J$72,"=28",Zadání!$G$23:$G$72)/$C$35/(Zadání!$I$4-Zadání!$I$5)*3600,0)</f>
        <v>0</v>
      </c>
      <c r="AX7" s="578" t="n">
        <f aca="false">IF(Zadání!$J26=29,SUMIF(Zadání!$J$23:$J$72,"=29",Zadání!$G$23:$G$72)/$C$35/(Zadání!$I$4-Zadání!$I$5)*3600,0)</f>
        <v>0</v>
      </c>
      <c r="AY7" s="578" t="n">
        <f aca="false">IF(Zadání!$J26=30,SUMIF(Zadání!$J$23:$J$72,"=30",Zadání!$G$23:$G$72)/$C$35/(Zadání!$I$4-Zadání!$I$5)*3600,0)</f>
        <v>0</v>
      </c>
      <c r="AZ7" s="578" t="n">
        <f aca="false">IF(Zadání!$J26=31,SUMIF(Zadání!$J$23:$J$72,"=31",Zadání!$G$23:$G$72)/$C$35/(Zadání!$I$4-Zadání!$I$5)*3600,0)</f>
        <v>0</v>
      </c>
      <c r="BA7" s="578" t="n">
        <f aca="false">IF(Zadání!$J26=32,SUMIF(Zadání!$J$23:$J$72,"=32",Zadání!$G$23:$G$72)/$C$35/(Zadání!$I$4-Zadání!$I$5)*3600,0)</f>
        <v>0</v>
      </c>
      <c r="BB7" s="578" t="n">
        <f aca="false">IF(Zadání!$J26=33,SUMIF(Zadání!$J$23:$J$72,"=33",Zadání!$G$23:$G$72)/$C$35/(Zadání!$I$4-Zadání!$I$5)*3600,0)</f>
        <v>0</v>
      </c>
      <c r="BC7" s="578" t="n">
        <f aca="false">IF(Zadání!$J26=34,SUMIF(Zadání!$J$23:$J$72,"=34",Zadání!$G$23:$G$72)/$C$35/(Zadání!$I$4-Zadání!$I$5)*3600,0)</f>
        <v>0</v>
      </c>
      <c r="BD7" s="578" t="n">
        <f aca="false">IF(Zadání!$J26=35,SUMIF(Zadání!$J$23:$J$72,"=35",Zadání!$G$23:$G$72)/$C$35/(Zadání!$I$4-Zadání!$I$5)*3600,0)</f>
        <v>0</v>
      </c>
      <c r="BE7" s="578" t="n">
        <f aca="false">IF(Zadání!$J26=36,SUMIF(Zadání!$J$23:$J$72,"=36",Zadání!$G$23:$G$72)/$C$35/(Zadání!$I$4-Zadání!$I$5)*3600,0)</f>
        <v>0</v>
      </c>
      <c r="BF7" s="578" t="n">
        <f aca="false">IF(Zadání!$J26=37,SUMIF(Zadání!$J$23:$J$72,"=37",Zadání!$G$23:$G$72)/$C$35/(Zadání!$I$4-Zadání!$I$5)*3600,0)</f>
        <v>0</v>
      </c>
      <c r="BG7" s="578" t="n">
        <f aca="false">IF(Zadání!$J26=38,SUMIF(Zadání!$J$23:$J$72,"=38",Zadání!$G$23:$G$72)/$C$35/(Zadání!$I$4-Zadání!$I$5)*3600,0)</f>
        <v>0</v>
      </c>
      <c r="BH7" s="578" t="n">
        <f aca="false">IF(Zadání!$J26=39,SUMIF(Zadání!$J$23:$J$72,"=39",Zadání!$G$23:$G$72)/$C$35/(Zadání!$I$4-Zadání!$I$5)*3600,0)</f>
        <v>0</v>
      </c>
      <c r="BI7" s="578" t="n">
        <f aca="false">IF(Zadání!$J26=40,SUMIF(Zadání!$J$23:$J$72,"=40",Zadání!$G$23:$G$72)/$C$35/(Zadání!$I$4-Zadání!$I$5)*3600,0)</f>
        <v>0</v>
      </c>
      <c r="BJ7" s="578" t="n">
        <f aca="false">IF(Zadání!$J26=41,SUMIF(Zadání!$J$23:$J$72,"=41",Zadání!$G$23:$G$72)/$C$35/(Zadání!$I$4-Zadání!$I$5)*3600,0)</f>
        <v>0</v>
      </c>
      <c r="BK7" s="578" t="n">
        <f aca="false">IF(Zadání!$J26=42,SUMIF(Zadání!$J$23:$J$72,"=42",Zadání!$G$23:$G$72)/$C$35/(Zadání!$I$4-Zadání!$I$5)*3600,0)</f>
        <v>0</v>
      </c>
      <c r="BL7" s="578" t="n">
        <f aca="false">IF(Zadání!$J26=43,SUMIF(Zadání!$J$23:$J$72,"=43",Zadání!$G$23:$G$72)/$C$35/(Zadání!$I$4-Zadání!$I$5)*3600,0)</f>
        <v>0</v>
      </c>
      <c r="BM7" s="578" t="n">
        <f aca="false">IF(Zadání!$J26=44,SUMIF(Zadání!$J$23:$J$72,"=44",Zadání!$G$23:$G$72)/$C$35/(Zadání!$I$4-Zadání!$I$5)*3600,0)</f>
        <v>0</v>
      </c>
      <c r="BN7" s="578" t="n">
        <f aca="false">IF(Zadání!$J26=45,SUMIF(Zadání!$J$23:$J$72,"=45",Zadání!$G$23:$G$72)/$C$35/(Zadání!$I$4-Zadání!$I$5)*3600,0)</f>
        <v>0</v>
      </c>
      <c r="BO7" s="578" t="n">
        <f aca="false">IF(Zadání!$J26=46,SUMIF(Zadání!$J$23:$J$72,"=46",Zadání!$G$23:$G$72)/$C$35/(Zadání!$I$4-Zadání!$I$5)*3600,0)</f>
        <v>0</v>
      </c>
      <c r="BP7" s="578" t="n">
        <f aca="false">IF(Zadání!$J26=47,SUMIF(Zadání!$J$23:$J$72,"=47",Zadání!$G$23:$G$72)/$C$35/(Zadání!$I$4-Zadání!$I$5)*3600,0)</f>
        <v>0</v>
      </c>
      <c r="BQ7" s="578" t="n">
        <f aca="false">IF(Zadání!$J26=48,SUMIF(Zadání!$J$23:$J$72,"=48",Zadání!$G$23:$G$72)/$C$35/(Zadání!$I$4-Zadání!$I$5)*3600,0)</f>
        <v>0</v>
      </c>
      <c r="BR7" s="578" t="n">
        <f aca="false">IF(Zadání!$J26=49,SUMIF(Zadání!$J$23:$J$72,"=49",Zadání!$G$23:$G$72)/$C$35/(Zadání!$I$4-Zadání!$I$5)*3600,0)</f>
        <v>0</v>
      </c>
      <c r="BS7" s="579" t="n">
        <f aca="false">IF(Zadání!$J26=50,SUMIF(Zadání!$J$23:$J$72,"=50",Zadání!$G$23:$G$72)/$C$35/(Zadání!$I$4-Zadání!$I$5)*3600,0)</f>
        <v>0</v>
      </c>
      <c r="BU7" s="564" t="n">
        <v>4</v>
      </c>
      <c r="BV7" s="435" t="n">
        <v>4</v>
      </c>
      <c r="BW7" s="569" t="n">
        <v>4</v>
      </c>
      <c r="BX7" s="569" t="n">
        <v>4</v>
      </c>
      <c r="BZ7" s="584"/>
      <c r="CA7" s="585" t="s">
        <v>2203</v>
      </c>
      <c r="CB7" s="585" t="s">
        <v>2204</v>
      </c>
      <c r="CC7" s="585" t="s">
        <v>2205</v>
      </c>
      <c r="CD7" s="585" t="s">
        <v>2206</v>
      </c>
      <c r="CE7" s="585" t="s">
        <v>2207</v>
      </c>
      <c r="CF7" s="585" t="s">
        <v>2208</v>
      </c>
      <c r="CG7" s="585" t="s">
        <v>2209</v>
      </c>
      <c r="CH7" s="585" t="s">
        <v>2210</v>
      </c>
      <c r="CI7" s="585" t="s">
        <v>2211</v>
      </c>
      <c r="CJ7" s="585" t="s">
        <v>2212</v>
      </c>
      <c r="CK7" s="585" t="s">
        <v>2213</v>
      </c>
      <c r="CL7" s="585" t="s">
        <v>2214</v>
      </c>
      <c r="CM7" s="585" t="s">
        <v>2215</v>
      </c>
      <c r="CN7" s="585" t="s">
        <v>2216</v>
      </c>
      <c r="CO7" s="585" t="s">
        <v>2217</v>
      </c>
      <c r="CP7" s="585" t="s">
        <v>2218</v>
      </c>
      <c r="CQ7" s="585" t="s">
        <v>2219</v>
      </c>
      <c r="CR7" s="585" t="s">
        <v>2220</v>
      </c>
      <c r="CS7" s="585" t="s">
        <v>2221</v>
      </c>
      <c r="CT7" s="585" t="s">
        <v>2222</v>
      </c>
      <c r="CU7" s="585" t="s">
        <v>2223</v>
      </c>
      <c r="CV7" s="585" t="s">
        <v>2224</v>
      </c>
      <c r="CW7" s="585" t="s">
        <v>2225</v>
      </c>
      <c r="CX7" s="585" t="s">
        <v>2226</v>
      </c>
      <c r="CY7" s="585" t="s">
        <v>2227</v>
      </c>
      <c r="CZ7" s="585" t="s">
        <v>2228</v>
      </c>
      <c r="DA7" s="585" t="s">
        <v>2229</v>
      </c>
      <c r="DB7" s="585" t="s">
        <v>2230</v>
      </c>
      <c r="DC7" s="585" t="s">
        <v>2231</v>
      </c>
      <c r="DD7" s="585" t="s">
        <v>2232</v>
      </c>
      <c r="DE7" s="585" t="s">
        <v>2233</v>
      </c>
      <c r="DF7" s="585" t="s">
        <v>2234</v>
      </c>
      <c r="DG7" s="585" t="s">
        <v>2235</v>
      </c>
      <c r="DH7" s="585" t="s">
        <v>2236</v>
      </c>
      <c r="DI7" s="585" t="s">
        <v>2237</v>
      </c>
      <c r="DJ7" s="585" t="s">
        <v>2238</v>
      </c>
      <c r="DK7" s="585" t="s">
        <v>2239</v>
      </c>
      <c r="DL7" s="585" t="s">
        <v>2240</v>
      </c>
      <c r="DM7" s="585" t="s">
        <v>2241</v>
      </c>
      <c r="DN7" s="585" t="s">
        <v>2242</v>
      </c>
      <c r="DO7" s="585" t="s">
        <v>2243</v>
      </c>
      <c r="DP7" s="585" t="s">
        <v>2244</v>
      </c>
      <c r="DQ7" s="585" t="s">
        <v>2245</v>
      </c>
      <c r="DR7" s="585" t="s">
        <v>2246</v>
      </c>
      <c r="DS7" s="585" t="s">
        <v>2247</v>
      </c>
      <c r="DT7" s="585" t="s">
        <v>2248</v>
      </c>
      <c r="DU7" s="585" t="s">
        <v>2249</v>
      </c>
      <c r="DV7" s="585" t="s">
        <v>2250</v>
      </c>
      <c r="DW7" s="585" t="s">
        <v>2251</v>
      </c>
      <c r="DX7" s="586" t="s">
        <v>2252</v>
      </c>
    </row>
    <row r="8" customFormat="false" ht="12.75" hidden="false" customHeight="false" outlineLevel="0" collapsed="false">
      <c r="B8" s="556" t="n">
        <v>15</v>
      </c>
      <c r="C8" s="557" t="n">
        <v>1.25</v>
      </c>
      <c r="E8" s="580" t="n">
        <v>0.25</v>
      </c>
      <c r="F8" s="571" t="n">
        <v>0.61</v>
      </c>
      <c r="G8" s="571" t="n">
        <v>0.762</v>
      </c>
      <c r="H8" s="572" t="n">
        <v>0.858</v>
      </c>
      <c r="I8" s="573"/>
      <c r="J8" s="574" t="n">
        <v>900</v>
      </c>
      <c r="K8" s="575" t="n">
        <v>3.9704</v>
      </c>
      <c r="L8" s="575" t="n">
        <v>1.2029</v>
      </c>
      <c r="M8" s="576" t="n">
        <f aca="false">K8*Zadání!$I$6^L8</f>
        <v>439.061422787139</v>
      </c>
      <c r="O8" s="564" t="n">
        <v>5</v>
      </c>
      <c r="P8" s="565" t="n">
        <f aca="false">ABS(Zadání!O27)</f>
        <v>0.001</v>
      </c>
      <c r="Q8" s="441" t="n">
        <f aca="false">IF(ISERR(P8)=FALSE(),0,1)</f>
        <v>0</v>
      </c>
      <c r="R8" s="565" t="n">
        <f aca="false">ABS(Zadání!O143)</f>
        <v>0.001</v>
      </c>
      <c r="S8" s="557" t="n">
        <f aca="false">IF(ISERR(R8)=FALSE(),0,1)</f>
        <v>0</v>
      </c>
      <c r="U8" s="564" t="n">
        <v>5</v>
      </c>
      <c r="V8" s="577" t="n">
        <f aca="false">IF(Zadání!$J27=1,SUMIF(Zadání!$J$23:$J$72,"=1",Zadání!$G$23:$G$72)/$C$35/(Zadání!$I$4-Zadání!$I$5)*3600,0)</f>
        <v>0</v>
      </c>
      <c r="W8" s="578" t="n">
        <f aca="false">IF(Zadání!$J27=2,SUMIF(Zadání!$J$23:$J$72,"=2",Zadání!$G$23:$G$72)/$C$35/(Zadání!$I$4-Zadání!$I$5)*3600,0)</f>
        <v>0</v>
      </c>
      <c r="X8" s="578" t="n">
        <f aca="false">IF(Zadání!$J27=3,SUMIF(Zadání!$J$23:$J$72,"=3",Zadání!$G$23:$G$72)/$C$35/(Zadání!$I$4-Zadání!$I$5)*3600,0)</f>
        <v>0</v>
      </c>
      <c r="Y8" s="578" t="n">
        <f aca="false">IF(Zadání!$J27=4,SUMIF(Zadání!$J$23:$J$72,"=4",Zadání!$G$23:$G$72)/$C$35/(Zadání!$I$4-Zadání!$I$5)*3600,0)</f>
        <v>0</v>
      </c>
      <c r="Z8" s="578" t="n">
        <f aca="false">IF(Zadání!$J27=5,SUMIF(Zadání!$J$23:$J$72,"=5",Zadání!$G$23:$G$72)/$C$35/(Zadání!$I$4-Zadání!$I$5)*3600,0)</f>
        <v>0</v>
      </c>
      <c r="AA8" s="578" t="n">
        <f aca="false">IF(Zadání!$J27=6,SUMIF(Zadání!$J$23:$J$72,"=6",Zadání!$G$23:$G$72)/$C$35/(Zadání!$I$4-Zadání!$I$5)*3600,0)</f>
        <v>0</v>
      </c>
      <c r="AB8" s="578" t="n">
        <f aca="false">IF(Zadání!$J27=7,SUMIF(Zadání!$J$23:$J$72,"=7",Zadání!$G$23:$G$72)/$C$35/(Zadání!$I$4-Zadání!$I$5)*3600,0)</f>
        <v>0</v>
      </c>
      <c r="AC8" s="578" t="n">
        <f aca="false">IF(Zadání!$J27=8,SUMIF(Zadání!$J$23:$J$72,"=8",Zadání!$G$23:$G$72)/$C$35/(Zadání!$I$4-Zadání!$I$5)*3600,0)</f>
        <v>0</v>
      </c>
      <c r="AD8" s="578" t="n">
        <f aca="false">IF(Zadání!$J27=9,SUMIF(Zadání!$J$23:$J$72,"=9",Zadání!$G$23:$G$72)/$C$35/(Zadání!$I$4-Zadání!$I$5)*3600,0)</f>
        <v>0</v>
      </c>
      <c r="AE8" s="578" t="n">
        <f aca="false">IF(Zadání!$J27=10,SUMIF(Zadání!$J$23:$J$72,"=10",Zadání!$G$23:$G$72)/$C$35/(Zadání!$I$4-Zadání!$I$5)*3600,0)</f>
        <v>0</v>
      </c>
      <c r="AF8" s="578" t="n">
        <f aca="false">IF(Zadání!$J27=11,SUMIF(Zadání!$J$23:$J$72,"=11",Zadání!$G$23:$G$72)/$C$35/(Zadání!$I$4-Zadání!$I$5)*3600,0)</f>
        <v>0</v>
      </c>
      <c r="AG8" s="578" t="n">
        <f aca="false">IF(Zadání!$J27=12,SUMIF(Zadání!$J$23:$J$72,"=12",Zadání!$G$23:$G$72)/$C$35/(Zadání!$I$4-Zadání!$I$5)*3600,0)</f>
        <v>0</v>
      </c>
      <c r="AH8" s="578" t="n">
        <f aca="false">IF(Zadání!$J27=13,SUMIF(Zadání!$J$23:$J$72,"=13",Zadání!$G$23:$G$72)/$C$35/(Zadání!$I$4-Zadání!$I$5)*3600,0)</f>
        <v>0</v>
      </c>
      <c r="AI8" s="578" t="n">
        <f aca="false">IF(Zadání!$J27=14,SUMIF(Zadání!$J$23:$J$72,"=14",Zadání!$G$23:$G$72)/$C$35/(Zadání!$I$4-Zadání!$I$5)*3600,0)</f>
        <v>0</v>
      </c>
      <c r="AJ8" s="578" t="n">
        <f aca="false">IF(Zadání!$J27=15,SUMIF(Zadání!$J$23:$J$72,"=15",Zadání!$G$23:$G$72)/$C$35/(Zadání!$I$4-Zadání!$I$5)*3600,0)</f>
        <v>0</v>
      </c>
      <c r="AK8" s="578" t="n">
        <f aca="false">IF(Zadání!$J27=16,SUMIF(Zadání!$J$23:$J$72,"=16",Zadání!$G$23:$G$72)/$C$35/(Zadání!$I$4-Zadání!$I$5)*3600,0)</f>
        <v>0</v>
      </c>
      <c r="AL8" s="578" t="n">
        <f aca="false">IF(Zadání!$J27=17,SUMIF(Zadání!$J$23:$J$72,"=17",Zadání!$G$23:$G$72)/$C$35/(Zadání!$I$4-Zadání!$I$5)*3600,0)</f>
        <v>0</v>
      </c>
      <c r="AM8" s="578" t="n">
        <f aca="false">IF(Zadání!$J27=18,SUMIF(Zadání!$J$23:$J$72,"=18",Zadání!$G$23:$G$72)/$C$35/(Zadání!$I$4-Zadání!$I$5)*3600,0)</f>
        <v>0</v>
      </c>
      <c r="AN8" s="578" t="n">
        <f aca="false">IF(Zadání!$J27=19,SUMIF(Zadání!$J$23:$J$72,"=19",Zadání!$G$23:$G$72)/$C$35/(Zadání!$I$4-Zadání!$I$5)*3600,0)</f>
        <v>0</v>
      </c>
      <c r="AO8" s="578" t="n">
        <f aca="false">IF(Zadání!$J27=20,SUMIF(Zadání!$J$23:$J$72,"=20",Zadání!$G$23:$G$72)/$C$35/(Zadání!$I$4-Zadání!$I$5)*3600,0)</f>
        <v>0</v>
      </c>
      <c r="AP8" s="578" t="n">
        <f aca="false">IF(Zadání!$J27=21,SUMIF(Zadání!$J$23:$J$72,"=21",Zadání!$G$23:$G$72)/$C$35/(Zadání!$I$4-Zadání!$I$5)*3600,0)</f>
        <v>0</v>
      </c>
      <c r="AQ8" s="578" t="n">
        <f aca="false">IF(Zadání!$J27=22,SUMIF(Zadání!$J$23:$J$72,"=22",Zadání!$G$23:$G$72)/$C$35/(Zadání!$I$4-Zadání!$I$5)*3600,0)</f>
        <v>0</v>
      </c>
      <c r="AR8" s="578" t="n">
        <f aca="false">IF(Zadání!$J27=23,SUMIF(Zadání!$J$23:$J$72,"=23",Zadání!$G$23:$G$72)/$C$35/(Zadání!$I$4-Zadání!$I$5)*3600,0)</f>
        <v>0</v>
      </c>
      <c r="AS8" s="578" t="n">
        <f aca="false">IF(Zadání!$J27=24,SUMIF(Zadání!$J$23:$J$72,"=24",Zadání!$G$23:$G$72)/$C$35/(Zadání!$I$4-Zadání!$I$5)*3600,0)</f>
        <v>0</v>
      </c>
      <c r="AT8" s="578" t="n">
        <f aca="false">IF(Zadání!$J27=25,SUMIF(Zadání!$J$23:$J$72,"=25",Zadání!$G$23:$G$72)/$C$35/(Zadání!$I$4-Zadání!$I$5)*3600,0)</f>
        <v>0</v>
      </c>
      <c r="AU8" s="578" t="n">
        <f aca="false">IF(Zadání!$J27=26,SUMIF(Zadání!$J$23:$J$72,"=26",Zadání!$G$23:$G$72)/$C$35/(Zadání!$I$4-Zadání!$I$5)*3600,0)</f>
        <v>0</v>
      </c>
      <c r="AV8" s="578" t="n">
        <f aca="false">IF(Zadání!$J27=27,SUMIF(Zadání!$J$23:$J$72,"=27",Zadání!$G$23:$G$72)/$C$35/(Zadání!$I$4-Zadání!$I$5)*3600,0)</f>
        <v>0</v>
      </c>
      <c r="AW8" s="578" t="n">
        <f aca="false">IF(Zadání!$J27=28,SUMIF(Zadání!$J$23:$J$72,"=28",Zadání!$G$23:$G$72)/$C$35/(Zadání!$I$4-Zadání!$I$5)*3600,0)</f>
        <v>0</v>
      </c>
      <c r="AX8" s="578" t="n">
        <f aca="false">IF(Zadání!$J27=29,SUMIF(Zadání!$J$23:$J$72,"=29",Zadání!$G$23:$G$72)/$C$35/(Zadání!$I$4-Zadání!$I$5)*3600,0)</f>
        <v>0</v>
      </c>
      <c r="AY8" s="578" t="n">
        <f aca="false">IF(Zadání!$J27=30,SUMIF(Zadání!$J$23:$J$72,"=30",Zadání!$G$23:$G$72)/$C$35/(Zadání!$I$4-Zadání!$I$5)*3600,0)</f>
        <v>0</v>
      </c>
      <c r="AZ8" s="578" t="n">
        <f aca="false">IF(Zadání!$J27=31,SUMIF(Zadání!$J$23:$J$72,"=31",Zadání!$G$23:$G$72)/$C$35/(Zadání!$I$4-Zadání!$I$5)*3600,0)</f>
        <v>0</v>
      </c>
      <c r="BA8" s="578" t="n">
        <f aca="false">IF(Zadání!$J27=32,SUMIF(Zadání!$J$23:$J$72,"=32",Zadání!$G$23:$G$72)/$C$35/(Zadání!$I$4-Zadání!$I$5)*3600,0)</f>
        <v>0</v>
      </c>
      <c r="BB8" s="578" t="n">
        <f aca="false">IF(Zadání!$J27=33,SUMIF(Zadání!$J$23:$J$72,"=33",Zadání!$G$23:$G$72)/$C$35/(Zadání!$I$4-Zadání!$I$5)*3600,0)</f>
        <v>0</v>
      </c>
      <c r="BC8" s="578" t="n">
        <f aca="false">IF(Zadání!$J27=34,SUMIF(Zadání!$J$23:$J$72,"=34",Zadání!$G$23:$G$72)/$C$35/(Zadání!$I$4-Zadání!$I$5)*3600,0)</f>
        <v>0</v>
      </c>
      <c r="BD8" s="578" t="n">
        <f aca="false">IF(Zadání!$J27=35,SUMIF(Zadání!$J$23:$J$72,"=35",Zadání!$G$23:$G$72)/$C$35/(Zadání!$I$4-Zadání!$I$5)*3600,0)</f>
        <v>0</v>
      </c>
      <c r="BE8" s="578" t="n">
        <f aca="false">IF(Zadání!$J27=36,SUMIF(Zadání!$J$23:$J$72,"=36",Zadání!$G$23:$G$72)/$C$35/(Zadání!$I$4-Zadání!$I$5)*3600,0)</f>
        <v>0</v>
      </c>
      <c r="BF8" s="578" t="n">
        <f aca="false">IF(Zadání!$J27=37,SUMIF(Zadání!$J$23:$J$72,"=37",Zadání!$G$23:$G$72)/$C$35/(Zadání!$I$4-Zadání!$I$5)*3600,0)</f>
        <v>0</v>
      </c>
      <c r="BG8" s="578" t="n">
        <f aca="false">IF(Zadání!$J27=38,SUMIF(Zadání!$J$23:$J$72,"=38",Zadání!$G$23:$G$72)/$C$35/(Zadání!$I$4-Zadání!$I$5)*3600,0)</f>
        <v>0</v>
      </c>
      <c r="BH8" s="578" t="n">
        <f aca="false">IF(Zadání!$J27=39,SUMIF(Zadání!$J$23:$J$72,"=39",Zadání!$G$23:$G$72)/$C$35/(Zadání!$I$4-Zadání!$I$5)*3600,0)</f>
        <v>0</v>
      </c>
      <c r="BI8" s="578" t="n">
        <f aca="false">IF(Zadání!$J27=40,SUMIF(Zadání!$J$23:$J$72,"=40",Zadání!$G$23:$G$72)/$C$35/(Zadání!$I$4-Zadání!$I$5)*3600,0)</f>
        <v>0</v>
      </c>
      <c r="BJ8" s="578" t="n">
        <f aca="false">IF(Zadání!$J27=41,SUMIF(Zadání!$J$23:$J$72,"=41",Zadání!$G$23:$G$72)/$C$35/(Zadání!$I$4-Zadání!$I$5)*3600,0)</f>
        <v>0</v>
      </c>
      <c r="BK8" s="578" t="n">
        <f aca="false">IF(Zadání!$J27=42,SUMIF(Zadání!$J$23:$J$72,"=42",Zadání!$G$23:$G$72)/$C$35/(Zadání!$I$4-Zadání!$I$5)*3600,0)</f>
        <v>0</v>
      </c>
      <c r="BL8" s="578" t="n">
        <f aca="false">IF(Zadání!$J27=43,SUMIF(Zadání!$J$23:$J$72,"=43",Zadání!$G$23:$G$72)/$C$35/(Zadání!$I$4-Zadání!$I$5)*3600,0)</f>
        <v>0</v>
      </c>
      <c r="BM8" s="578" t="n">
        <f aca="false">IF(Zadání!$J27=44,SUMIF(Zadání!$J$23:$J$72,"=44",Zadání!$G$23:$G$72)/$C$35/(Zadání!$I$4-Zadání!$I$5)*3600,0)</f>
        <v>0</v>
      </c>
      <c r="BN8" s="578" t="n">
        <f aca="false">IF(Zadání!$J27=45,SUMIF(Zadání!$J$23:$J$72,"=45",Zadání!$G$23:$G$72)/$C$35/(Zadání!$I$4-Zadání!$I$5)*3600,0)</f>
        <v>0</v>
      </c>
      <c r="BO8" s="578" t="n">
        <f aca="false">IF(Zadání!$J27=46,SUMIF(Zadání!$J$23:$J$72,"=46",Zadání!$G$23:$G$72)/$C$35/(Zadání!$I$4-Zadání!$I$5)*3600,0)</f>
        <v>0</v>
      </c>
      <c r="BP8" s="578" t="n">
        <f aca="false">IF(Zadání!$J27=47,SUMIF(Zadání!$J$23:$J$72,"=47",Zadání!$G$23:$G$72)/$C$35/(Zadání!$I$4-Zadání!$I$5)*3600,0)</f>
        <v>0</v>
      </c>
      <c r="BQ8" s="578" t="n">
        <f aca="false">IF(Zadání!$J27=48,SUMIF(Zadání!$J$23:$J$72,"=48",Zadání!$G$23:$G$72)/$C$35/(Zadání!$I$4-Zadání!$I$5)*3600,0)</f>
        <v>0</v>
      </c>
      <c r="BR8" s="578" t="n">
        <f aca="false">IF(Zadání!$J27=49,SUMIF(Zadání!$J$23:$J$72,"=49",Zadání!$G$23:$G$72)/$C$35/(Zadání!$I$4-Zadání!$I$5)*3600,0)</f>
        <v>0</v>
      </c>
      <c r="BS8" s="579" t="n">
        <f aca="false">IF(Zadání!$J27=50,SUMIF(Zadání!$J$23:$J$72,"=50",Zadání!$G$23:$G$72)/$C$35/(Zadání!$I$4-Zadání!$I$5)*3600,0)</f>
        <v>0</v>
      </c>
      <c r="BU8" s="564" t="n">
        <v>5</v>
      </c>
      <c r="BV8" s="435" t="n">
        <v>5</v>
      </c>
      <c r="BW8" s="569" t="n">
        <v>5</v>
      </c>
      <c r="BX8" s="569" t="n">
        <v>5</v>
      </c>
      <c r="BZ8" s="587" t="s">
        <v>2253</v>
      </c>
      <c r="CA8" s="588" t="e">
        <f aca="true">INDIRECT($CD$5&amp;CONCATENATE($BZ8,CA$6))</f>
        <v>#REF!</v>
      </c>
      <c r="CB8" s="588" t="e">
        <f aca="true">INDIRECT($CD$5&amp;CONCATENATE($BZ8,CB$6))</f>
        <v>#REF!</v>
      </c>
      <c r="CC8" s="588" t="e">
        <f aca="true">INDIRECT($CD$5&amp;CONCATENATE($BZ8,CC$6))</f>
        <v>#REF!</v>
      </c>
      <c r="CD8" s="588" t="e">
        <f aca="true">INDIRECT($CD$5&amp;CONCATENATE($BZ8,CD$6))</f>
        <v>#REF!</v>
      </c>
      <c r="CE8" s="588" t="e">
        <f aca="true">INDIRECT($CD$5&amp;CONCATENATE($BZ8,CE$6))</f>
        <v>#REF!</v>
      </c>
      <c r="CF8" s="588" t="e">
        <f aca="true">INDIRECT($CD$5&amp;CONCATENATE($BZ8,CF$6))</f>
        <v>#REF!</v>
      </c>
      <c r="CG8" s="588" t="e">
        <f aca="true">INDIRECT($CD$5&amp;CONCATENATE($BZ8,CG$6))</f>
        <v>#REF!</v>
      </c>
      <c r="CH8" s="588" t="e">
        <f aca="true">INDIRECT($CD$5&amp;CONCATENATE($BZ8,CH$6))</f>
        <v>#REF!</v>
      </c>
      <c r="CI8" s="588" t="e">
        <f aca="true">INDIRECT($CD$5&amp;CONCATENATE($BZ8,CI$6))</f>
        <v>#REF!</v>
      </c>
      <c r="CJ8" s="588" t="e">
        <f aca="true">INDIRECT($CD$5&amp;CONCATENATE($BZ8,CJ$6))</f>
        <v>#REF!</v>
      </c>
      <c r="CK8" s="588" t="e">
        <f aca="true">INDIRECT($CD$5&amp;CONCATENATE($BZ8,CK$6))</f>
        <v>#REF!</v>
      </c>
      <c r="CL8" s="588" t="e">
        <f aca="true">INDIRECT($CD$5&amp;CONCATENATE($BZ8,CL$6))</f>
        <v>#REF!</v>
      </c>
      <c r="CM8" s="588" t="e">
        <f aca="true">INDIRECT($CD$5&amp;CONCATENATE($BZ8,CM$6))</f>
        <v>#REF!</v>
      </c>
      <c r="CN8" s="588" t="e">
        <f aca="true">INDIRECT($CD$5&amp;CONCATENATE($BZ8,CN$6))</f>
        <v>#REF!</v>
      </c>
      <c r="CO8" s="588" t="e">
        <f aca="true">INDIRECT($CD$5&amp;CONCATENATE($BZ8,CO$6))</f>
        <v>#REF!</v>
      </c>
      <c r="CP8" s="588" t="e">
        <f aca="true">INDIRECT($CD$5&amp;CONCATENATE($BZ8,CP$6))</f>
        <v>#REF!</v>
      </c>
      <c r="CQ8" s="588" t="e">
        <f aca="true">INDIRECT($CD$5&amp;CONCATENATE($BZ8,CQ$6))</f>
        <v>#REF!</v>
      </c>
      <c r="CR8" s="588" t="e">
        <f aca="true">INDIRECT($CD$5&amp;CONCATENATE($BZ8,CR$6))</f>
        <v>#REF!</v>
      </c>
      <c r="CS8" s="588" t="e">
        <f aca="true">INDIRECT($CD$5&amp;CONCATENATE($BZ8,CS$6))</f>
        <v>#REF!</v>
      </c>
      <c r="CT8" s="588" t="e">
        <f aca="true">INDIRECT($CD$5&amp;CONCATENATE($BZ8,CT$6))</f>
        <v>#REF!</v>
      </c>
      <c r="CU8" s="588" t="e">
        <f aca="true">INDIRECT($CD$5&amp;CONCATENATE($BZ8,CU$6))</f>
        <v>#REF!</v>
      </c>
      <c r="CV8" s="588" t="e">
        <f aca="true">INDIRECT($CD$5&amp;CONCATENATE($BZ8,CV$6))</f>
        <v>#REF!</v>
      </c>
      <c r="CW8" s="588" t="e">
        <f aca="true">INDIRECT($CD$5&amp;CONCATENATE($BZ8,CW$6))</f>
        <v>#REF!</v>
      </c>
      <c r="CX8" s="588" t="e">
        <f aca="true">INDIRECT($CD$5&amp;CONCATENATE($BZ8,CX$6))</f>
        <v>#REF!</v>
      </c>
      <c r="CY8" s="588" t="e">
        <f aca="true">INDIRECT($CD$5&amp;CONCATENATE($BZ8,CY$6))</f>
        <v>#REF!</v>
      </c>
      <c r="CZ8" s="588" t="e">
        <f aca="true">INDIRECT($CD$5&amp;CONCATENATE($BZ8,CZ$6))</f>
        <v>#REF!</v>
      </c>
      <c r="DA8" s="588" t="e">
        <f aca="true">INDIRECT($CD$5&amp;CONCATENATE($BZ8,DA$6))</f>
        <v>#REF!</v>
      </c>
      <c r="DB8" s="588" t="e">
        <f aca="true">INDIRECT($CD$5&amp;CONCATENATE($BZ8,DB$6))</f>
        <v>#REF!</v>
      </c>
      <c r="DC8" s="588" t="e">
        <f aca="true">INDIRECT($CD$5&amp;CONCATENATE($BZ8,DC$6))</f>
        <v>#REF!</v>
      </c>
      <c r="DD8" s="588" t="e">
        <f aca="true">INDIRECT($CD$5&amp;CONCATENATE($BZ8,DD$6))</f>
        <v>#REF!</v>
      </c>
      <c r="DE8" s="588" t="e">
        <f aca="true">INDIRECT($CD$5&amp;CONCATENATE($BZ8,DE$6))</f>
        <v>#REF!</v>
      </c>
      <c r="DF8" s="588" t="e">
        <f aca="true">INDIRECT($CD$5&amp;CONCATENATE($BZ8,DF$6))</f>
        <v>#REF!</v>
      </c>
      <c r="DG8" s="588" t="e">
        <f aca="true">INDIRECT($CD$5&amp;CONCATENATE($BZ8,DG$6))</f>
        <v>#REF!</v>
      </c>
      <c r="DH8" s="588" t="e">
        <f aca="true">INDIRECT($CD$5&amp;CONCATENATE($BZ8,DH$6))</f>
        <v>#REF!</v>
      </c>
      <c r="DI8" s="588" t="e">
        <f aca="true">INDIRECT($CD$5&amp;CONCATENATE($BZ8,DI$6))</f>
        <v>#REF!</v>
      </c>
      <c r="DJ8" s="588" t="e">
        <f aca="true">INDIRECT($CD$5&amp;CONCATENATE($BZ8,DJ$6))</f>
        <v>#REF!</v>
      </c>
      <c r="DK8" s="588" t="e">
        <f aca="true">INDIRECT($CD$5&amp;CONCATENATE($BZ8,DK$6))</f>
        <v>#REF!</v>
      </c>
      <c r="DL8" s="588" t="e">
        <f aca="true">INDIRECT($CD$5&amp;CONCATENATE($BZ8,DL$6))</f>
        <v>#REF!</v>
      </c>
      <c r="DM8" s="588" t="e">
        <f aca="true">INDIRECT($CD$5&amp;CONCATENATE($BZ8,DM$6))</f>
        <v>#REF!</v>
      </c>
      <c r="DN8" s="588" t="e">
        <f aca="true">INDIRECT($CD$5&amp;CONCATENATE($BZ8,DN$6))</f>
        <v>#REF!</v>
      </c>
      <c r="DO8" s="588" t="e">
        <f aca="true">INDIRECT($CD$5&amp;CONCATENATE($BZ8,DO$6))</f>
        <v>#REF!</v>
      </c>
      <c r="DP8" s="588" t="e">
        <f aca="true">INDIRECT($CD$5&amp;CONCATENATE($BZ8,DP$6))</f>
        <v>#REF!</v>
      </c>
      <c r="DQ8" s="588" t="e">
        <f aca="true">INDIRECT($CD$5&amp;CONCATENATE($BZ8,DQ$6))</f>
        <v>#REF!</v>
      </c>
      <c r="DR8" s="588" t="e">
        <f aca="true">INDIRECT($CD$5&amp;CONCATENATE($BZ8,DR$6))</f>
        <v>#REF!</v>
      </c>
      <c r="DS8" s="588" t="e">
        <f aca="true">INDIRECT($CD$5&amp;CONCATENATE($BZ8,DS$6))</f>
        <v>#REF!</v>
      </c>
      <c r="DT8" s="588" t="e">
        <f aca="true">INDIRECT($CD$5&amp;CONCATENATE($BZ8,DT$6))</f>
        <v>#REF!</v>
      </c>
      <c r="DU8" s="588" t="e">
        <f aca="true">INDIRECT($CD$5&amp;CONCATENATE($BZ8,DU$6))</f>
        <v>#REF!</v>
      </c>
      <c r="DV8" s="588" t="e">
        <f aca="true">INDIRECT($CD$5&amp;CONCATENATE($BZ8,DV$6))</f>
        <v>#REF!</v>
      </c>
      <c r="DW8" s="588" t="e">
        <f aca="true">INDIRECT($CD$5&amp;CONCATENATE($BZ8,DW$6))</f>
        <v>#REF!</v>
      </c>
      <c r="DX8" s="589" t="e">
        <f aca="true">INDIRECT($CD$5&amp;CONCATENATE($BZ8,DX$6))</f>
        <v>#REF!</v>
      </c>
    </row>
    <row r="9" customFormat="false" ht="12.75" hidden="false" customHeight="false" outlineLevel="0" collapsed="false">
      <c r="B9" s="590" t="n">
        <v>20</v>
      </c>
      <c r="C9" s="591" t="n">
        <v>1.3</v>
      </c>
      <c r="E9" s="580" t="n">
        <v>0.3</v>
      </c>
      <c r="F9" s="571" t="n">
        <v>0.629</v>
      </c>
      <c r="G9" s="571" t="n">
        <v>0.775</v>
      </c>
      <c r="H9" s="572" t="n">
        <v>0.866</v>
      </c>
      <c r="I9" s="573"/>
      <c r="J9" s="574" t="n">
        <v>1050</v>
      </c>
      <c r="K9" s="575" t="n">
        <v>4.5743</v>
      </c>
      <c r="L9" s="575" t="n">
        <v>1.2038</v>
      </c>
      <c r="M9" s="576" t="n">
        <f aca="false">K9*Zadání!$I$6^L9</f>
        <v>507.627025166065</v>
      </c>
      <c r="O9" s="564" t="n">
        <v>6</v>
      </c>
      <c r="P9" s="565" t="n">
        <f aca="false">ABS(Zadání!O28)</f>
        <v>0.001</v>
      </c>
      <c r="Q9" s="441" t="n">
        <f aca="false">IF(ISERR(P9)=FALSE(),0,1)</f>
        <v>0</v>
      </c>
      <c r="R9" s="565" t="n">
        <f aca="false">ABS(Zadání!O144)</f>
        <v>0.001</v>
      </c>
      <c r="S9" s="557" t="n">
        <f aca="false">IF(ISERR(R9)=FALSE(),0,1)</f>
        <v>0</v>
      </c>
      <c r="U9" s="564" t="n">
        <v>6</v>
      </c>
      <c r="V9" s="577" t="n">
        <f aca="false">IF(Zadání!$J28=1,SUMIF(Zadání!$J$23:$J$72,"=1",Zadání!$G$23:$G$72)/$C$35/(Zadání!$I$4-Zadání!$I$5)*3600,0)</f>
        <v>0</v>
      </c>
      <c r="W9" s="578" t="n">
        <f aca="false">IF(Zadání!$J28=2,SUMIF(Zadání!$J$23:$J$72,"=2",Zadání!$G$23:$G$72)/$C$35/(Zadání!$I$4-Zadání!$I$5)*3600,0)</f>
        <v>0</v>
      </c>
      <c r="X9" s="578" t="n">
        <f aca="false">IF(Zadání!$J28=3,SUMIF(Zadání!$J$23:$J$72,"=3",Zadání!$G$23:$G$72)/$C$35/(Zadání!$I$4-Zadání!$I$5)*3600,0)</f>
        <v>0</v>
      </c>
      <c r="Y9" s="578" t="n">
        <f aca="false">IF(Zadání!$J28=4,SUMIF(Zadání!$J$23:$J$72,"=4",Zadání!$G$23:$G$72)/$C$35/(Zadání!$I$4-Zadání!$I$5)*3600,0)</f>
        <v>0</v>
      </c>
      <c r="Z9" s="578" t="n">
        <f aca="false">IF(Zadání!$J28=5,SUMIF(Zadání!$J$23:$J$72,"=5",Zadání!$G$23:$G$72)/$C$35/(Zadání!$I$4-Zadání!$I$5)*3600,0)</f>
        <v>0</v>
      </c>
      <c r="AA9" s="578" t="n">
        <f aca="false">IF(Zadání!$J28=6,SUMIF(Zadání!$J$23:$J$72,"=6",Zadání!$G$23:$G$72)/$C$35/(Zadání!$I$4-Zadání!$I$5)*3600,0)</f>
        <v>0</v>
      </c>
      <c r="AB9" s="578" t="n">
        <f aca="false">IF(Zadání!$J28=7,SUMIF(Zadání!$J$23:$J$72,"=7",Zadání!$G$23:$G$72)/$C$35/(Zadání!$I$4-Zadání!$I$5)*3600,0)</f>
        <v>0</v>
      </c>
      <c r="AC9" s="578" t="n">
        <f aca="false">IF(Zadání!$J28=8,SUMIF(Zadání!$J$23:$J$72,"=8",Zadání!$G$23:$G$72)/$C$35/(Zadání!$I$4-Zadání!$I$5)*3600,0)</f>
        <v>0</v>
      </c>
      <c r="AD9" s="578" t="n">
        <f aca="false">IF(Zadání!$J28=9,SUMIF(Zadání!$J$23:$J$72,"=9",Zadání!$G$23:$G$72)/$C$35/(Zadání!$I$4-Zadání!$I$5)*3600,0)</f>
        <v>0</v>
      </c>
      <c r="AE9" s="578" t="n">
        <f aca="false">IF(Zadání!$J28=10,SUMIF(Zadání!$J$23:$J$72,"=10",Zadání!$G$23:$G$72)/$C$35/(Zadání!$I$4-Zadání!$I$5)*3600,0)</f>
        <v>0</v>
      </c>
      <c r="AF9" s="578" t="n">
        <f aca="false">IF(Zadání!$J28=11,SUMIF(Zadání!$J$23:$J$72,"=11",Zadání!$G$23:$G$72)/$C$35/(Zadání!$I$4-Zadání!$I$5)*3600,0)</f>
        <v>0</v>
      </c>
      <c r="AG9" s="578" t="n">
        <f aca="false">IF(Zadání!$J28=12,SUMIF(Zadání!$J$23:$J$72,"=12",Zadání!$G$23:$G$72)/$C$35/(Zadání!$I$4-Zadání!$I$5)*3600,0)</f>
        <v>0</v>
      </c>
      <c r="AH9" s="578" t="n">
        <f aca="false">IF(Zadání!$J28=13,SUMIF(Zadání!$J$23:$J$72,"=13",Zadání!$G$23:$G$72)/$C$35/(Zadání!$I$4-Zadání!$I$5)*3600,0)</f>
        <v>0</v>
      </c>
      <c r="AI9" s="578" t="n">
        <f aca="false">IF(Zadání!$J28=14,SUMIF(Zadání!$J$23:$J$72,"=14",Zadání!$G$23:$G$72)/$C$35/(Zadání!$I$4-Zadání!$I$5)*3600,0)</f>
        <v>0</v>
      </c>
      <c r="AJ9" s="578" t="n">
        <f aca="false">IF(Zadání!$J28=15,SUMIF(Zadání!$J$23:$J$72,"=15",Zadání!$G$23:$G$72)/$C$35/(Zadání!$I$4-Zadání!$I$5)*3600,0)</f>
        <v>0</v>
      </c>
      <c r="AK9" s="578" t="n">
        <f aca="false">IF(Zadání!$J28=16,SUMIF(Zadání!$J$23:$J$72,"=16",Zadání!$G$23:$G$72)/$C$35/(Zadání!$I$4-Zadání!$I$5)*3600,0)</f>
        <v>0</v>
      </c>
      <c r="AL9" s="578" t="n">
        <f aca="false">IF(Zadání!$J28=17,SUMIF(Zadání!$J$23:$J$72,"=17",Zadání!$G$23:$G$72)/$C$35/(Zadání!$I$4-Zadání!$I$5)*3600,0)</f>
        <v>0</v>
      </c>
      <c r="AM9" s="578" t="n">
        <f aca="false">IF(Zadání!$J28=18,SUMIF(Zadání!$J$23:$J$72,"=18",Zadání!$G$23:$G$72)/$C$35/(Zadání!$I$4-Zadání!$I$5)*3600,0)</f>
        <v>0</v>
      </c>
      <c r="AN9" s="578" t="n">
        <f aca="false">IF(Zadání!$J28=19,SUMIF(Zadání!$J$23:$J$72,"=19",Zadání!$G$23:$G$72)/$C$35/(Zadání!$I$4-Zadání!$I$5)*3600,0)</f>
        <v>0</v>
      </c>
      <c r="AO9" s="578" t="n">
        <f aca="false">IF(Zadání!$J28=20,SUMIF(Zadání!$J$23:$J$72,"=20",Zadání!$G$23:$G$72)/$C$35/(Zadání!$I$4-Zadání!$I$5)*3600,0)</f>
        <v>0</v>
      </c>
      <c r="AP9" s="578" t="n">
        <f aca="false">IF(Zadání!$J28=21,SUMIF(Zadání!$J$23:$J$72,"=21",Zadání!$G$23:$G$72)/$C$35/(Zadání!$I$4-Zadání!$I$5)*3600,0)</f>
        <v>0</v>
      </c>
      <c r="AQ9" s="578" t="n">
        <f aca="false">IF(Zadání!$J28=22,SUMIF(Zadání!$J$23:$J$72,"=22",Zadání!$G$23:$G$72)/$C$35/(Zadání!$I$4-Zadání!$I$5)*3600,0)</f>
        <v>0</v>
      </c>
      <c r="AR9" s="578" t="n">
        <f aca="false">IF(Zadání!$J28=23,SUMIF(Zadání!$J$23:$J$72,"=23",Zadání!$G$23:$G$72)/$C$35/(Zadání!$I$4-Zadání!$I$5)*3600,0)</f>
        <v>0</v>
      </c>
      <c r="AS9" s="578" t="n">
        <f aca="false">IF(Zadání!$J28=24,SUMIF(Zadání!$J$23:$J$72,"=24",Zadání!$G$23:$G$72)/$C$35/(Zadání!$I$4-Zadání!$I$5)*3600,0)</f>
        <v>0</v>
      </c>
      <c r="AT9" s="578" t="n">
        <f aca="false">IF(Zadání!$J28=25,SUMIF(Zadání!$J$23:$J$72,"=25",Zadání!$G$23:$G$72)/$C$35/(Zadání!$I$4-Zadání!$I$5)*3600,0)</f>
        <v>0</v>
      </c>
      <c r="AU9" s="578" t="n">
        <f aca="false">IF(Zadání!$J28=26,SUMIF(Zadání!$J$23:$J$72,"=26",Zadání!$G$23:$G$72)/$C$35/(Zadání!$I$4-Zadání!$I$5)*3600,0)</f>
        <v>0</v>
      </c>
      <c r="AV9" s="578" t="n">
        <f aca="false">IF(Zadání!$J28=27,SUMIF(Zadání!$J$23:$J$72,"=27",Zadání!$G$23:$G$72)/$C$35/(Zadání!$I$4-Zadání!$I$5)*3600,0)</f>
        <v>0</v>
      </c>
      <c r="AW9" s="578" t="n">
        <f aca="false">IF(Zadání!$J28=28,SUMIF(Zadání!$J$23:$J$72,"=28",Zadání!$G$23:$G$72)/$C$35/(Zadání!$I$4-Zadání!$I$5)*3600,0)</f>
        <v>0</v>
      </c>
      <c r="AX9" s="578" t="n">
        <f aca="false">IF(Zadání!$J28=29,SUMIF(Zadání!$J$23:$J$72,"=29",Zadání!$G$23:$G$72)/$C$35/(Zadání!$I$4-Zadání!$I$5)*3600,0)</f>
        <v>0</v>
      </c>
      <c r="AY9" s="578" t="n">
        <f aca="false">IF(Zadání!$J28=30,SUMIF(Zadání!$J$23:$J$72,"=30",Zadání!$G$23:$G$72)/$C$35/(Zadání!$I$4-Zadání!$I$5)*3600,0)</f>
        <v>0</v>
      </c>
      <c r="AZ9" s="578" t="n">
        <f aca="false">IF(Zadání!$J28=31,SUMIF(Zadání!$J$23:$J$72,"=31",Zadání!$G$23:$G$72)/$C$35/(Zadání!$I$4-Zadání!$I$5)*3600,0)</f>
        <v>0</v>
      </c>
      <c r="BA9" s="578" t="n">
        <f aca="false">IF(Zadání!$J28=32,SUMIF(Zadání!$J$23:$J$72,"=32",Zadání!$G$23:$G$72)/$C$35/(Zadání!$I$4-Zadání!$I$5)*3600,0)</f>
        <v>0</v>
      </c>
      <c r="BB9" s="578" t="n">
        <f aca="false">IF(Zadání!$J28=33,SUMIF(Zadání!$J$23:$J$72,"=33",Zadání!$G$23:$G$72)/$C$35/(Zadání!$I$4-Zadání!$I$5)*3600,0)</f>
        <v>0</v>
      </c>
      <c r="BC9" s="578" t="n">
        <f aca="false">IF(Zadání!$J28=34,SUMIF(Zadání!$J$23:$J$72,"=34",Zadání!$G$23:$G$72)/$C$35/(Zadání!$I$4-Zadání!$I$5)*3600,0)</f>
        <v>0</v>
      </c>
      <c r="BD9" s="578" t="n">
        <f aca="false">IF(Zadání!$J28=35,SUMIF(Zadání!$J$23:$J$72,"=35",Zadání!$G$23:$G$72)/$C$35/(Zadání!$I$4-Zadání!$I$5)*3600,0)</f>
        <v>0</v>
      </c>
      <c r="BE9" s="578" t="n">
        <f aca="false">IF(Zadání!$J28=36,SUMIF(Zadání!$J$23:$J$72,"=36",Zadání!$G$23:$G$72)/$C$35/(Zadání!$I$4-Zadání!$I$5)*3600,0)</f>
        <v>0</v>
      </c>
      <c r="BF9" s="578" t="n">
        <f aca="false">IF(Zadání!$J28=37,SUMIF(Zadání!$J$23:$J$72,"=37",Zadání!$G$23:$G$72)/$C$35/(Zadání!$I$4-Zadání!$I$5)*3600,0)</f>
        <v>0</v>
      </c>
      <c r="BG9" s="578" t="n">
        <f aca="false">IF(Zadání!$J28=38,SUMIF(Zadání!$J$23:$J$72,"=38",Zadání!$G$23:$G$72)/$C$35/(Zadání!$I$4-Zadání!$I$5)*3600,0)</f>
        <v>0</v>
      </c>
      <c r="BH9" s="578" t="n">
        <f aca="false">IF(Zadání!$J28=39,SUMIF(Zadání!$J$23:$J$72,"=39",Zadání!$G$23:$G$72)/$C$35/(Zadání!$I$4-Zadání!$I$5)*3600,0)</f>
        <v>0</v>
      </c>
      <c r="BI9" s="578" t="n">
        <f aca="false">IF(Zadání!$J28=40,SUMIF(Zadání!$J$23:$J$72,"=40",Zadání!$G$23:$G$72)/$C$35/(Zadání!$I$4-Zadání!$I$5)*3600,0)</f>
        <v>0</v>
      </c>
      <c r="BJ9" s="578" t="n">
        <f aca="false">IF(Zadání!$J28=41,SUMIF(Zadání!$J$23:$J$72,"=41",Zadání!$G$23:$G$72)/$C$35/(Zadání!$I$4-Zadání!$I$5)*3600,0)</f>
        <v>0</v>
      </c>
      <c r="BK9" s="578" t="n">
        <f aca="false">IF(Zadání!$J28=42,SUMIF(Zadání!$J$23:$J$72,"=42",Zadání!$G$23:$G$72)/$C$35/(Zadání!$I$4-Zadání!$I$5)*3600,0)</f>
        <v>0</v>
      </c>
      <c r="BL9" s="578" t="n">
        <f aca="false">IF(Zadání!$J28=43,SUMIF(Zadání!$J$23:$J$72,"=43",Zadání!$G$23:$G$72)/$C$35/(Zadání!$I$4-Zadání!$I$5)*3600,0)</f>
        <v>0</v>
      </c>
      <c r="BM9" s="578" t="n">
        <f aca="false">IF(Zadání!$J28=44,SUMIF(Zadání!$J$23:$J$72,"=44",Zadání!$G$23:$G$72)/$C$35/(Zadání!$I$4-Zadání!$I$5)*3600,0)</f>
        <v>0</v>
      </c>
      <c r="BN9" s="578" t="n">
        <f aca="false">IF(Zadání!$J28=45,SUMIF(Zadání!$J$23:$J$72,"=45",Zadání!$G$23:$G$72)/$C$35/(Zadání!$I$4-Zadání!$I$5)*3600,0)</f>
        <v>0</v>
      </c>
      <c r="BO9" s="578" t="n">
        <f aca="false">IF(Zadání!$J28=46,SUMIF(Zadání!$J$23:$J$72,"=46",Zadání!$G$23:$G$72)/$C$35/(Zadání!$I$4-Zadání!$I$5)*3600,0)</f>
        <v>0</v>
      </c>
      <c r="BP9" s="578" t="n">
        <f aca="false">IF(Zadání!$J28=47,SUMIF(Zadání!$J$23:$J$72,"=47",Zadání!$G$23:$G$72)/$C$35/(Zadání!$I$4-Zadání!$I$5)*3600,0)</f>
        <v>0</v>
      </c>
      <c r="BQ9" s="578" t="n">
        <f aca="false">IF(Zadání!$J28=48,SUMIF(Zadání!$J$23:$J$72,"=48",Zadání!$G$23:$G$72)/$C$35/(Zadání!$I$4-Zadání!$I$5)*3600,0)</f>
        <v>0</v>
      </c>
      <c r="BR9" s="578" t="n">
        <f aca="false">IF(Zadání!$J28=49,SUMIF(Zadání!$J$23:$J$72,"=49",Zadání!$G$23:$G$72)/$C$35/(Zadání!$I$4-Zadání!$I$5)*3600,0)</f>
        <v>0</v>
      </c>
      <c r="BS9" s="579" t="n">
        <f aca="false">IF(Zadání!$J28=50,SUMIF(Zadání!$J$23:$J$72,"=50",Zadání!$G$23:$G$72)/$C$35/(Zadání!$I$4-Zadání!$I$5)*3600,0)</f>
        <v>0</v>
      </c>
      <c r="BU9" s="564" t="n">
        <v>6</v>
      </c>
      <c r="BV9" s="435" t="n">
        <v>6</v>
      </c>
      <c r="BW9" s="569" t="n">
        <v>6</v>
      </c>
      <c r="BX9" s="592" t="s">
        <v>2254</v>
      </c>
      <c r="BZ9" s="587" t="s">
        <v>2255</v>
      </c>
      <c r="CA9" s="588" t="e">
        <f aca="true">INDIRECT($CD$5&amp;CONCATENATE($BZ9,CA$6))</f>
        <v>#REF!</v>
      </c>
      <c r="CB9" s="588" t="e">
        <f aca="true">INDIRECT($CD$5&amp;CONCATENATE($BZ9,CB$6))</f>
        <v>#REF!</v>
      </c>
      <c r="CC9" s="588" t="e">
        <f aca="true">INDIRECT($CD$5&amp;CONCATENATE($BZ9,CC$6))</f>
        <v>#REF!</v>
      </c>
      <c r="CD9" s="588" t="e">
        <f aca="true">INDIRECT($CD$5&amp;CONCATENATE($BZ9,CD$6))</f>
        <v>#REF!</v>
      </c>
      <c r="CE9" s="588" t="e">
        <f aca="true">INDIRECT($CD$5&amp;CONCATENATE($BZ9,CE$6))</f>
        <v>#REF!</v>
      </c>
      <c r="CF9" s="588" t="e">
        <f aca="true">INDIRECT($CD$5&amp;CONCATENATE($BZ9,CF$6))</f>
        <v>#REF!</v>
      </c>
      <c r="CG9" s="588" t="e">
        <f aca="true">INDIRECT($CD$5&amp;CONCATENATE($BZ9,CG$6))</f>
        <v>#REF!</v>
      </c>
      <c r="CH9" s="588" t="e">
        <f aca="true">INDIRECT($CD$5&amp;CONCATENATE($BZ9,CH$6))</f>
        <v>#REF!</v>
      </c>
      <c r="CI9" s="588" t="e">
        <f aca="true">INDIRECT($CD$5&amp;CONCATENATE($BZ9,CI$6))</f>
        <v>#REF!</v>
      </c>
      <c r="CJ9" s="588" t="e">
        <f aca="true">INDIRECT($CD$5&amp;CONCATENATE($BZ9,CJ$6))</f>
        <v>#REF!</v>
      </c>
      <c r="CK9" s="588" t="e">
        <f aca="true">INDIRECT($CD$5&amp;CONCATENATE($BZ9,CK$6))</f>
        <v>#REF!</v>
      </c>
      <c r="CL9" s="588" t="e">
        <f aca="true">INDIRECT($CD$5&amp;CONCATENATE($BZ9,CL$6))</f>
        <v>#REF!</v>
      </c>
      <c r="CM9" s="588" t="e">
        <f aca="true">INDIRECT($CD$5&amp;CONCATENATE($BZ9,CM$6))</f>
        <v>#REF!</v>
      </c>
      <c r="CN9" s="588" t="e">
        <f aca="true">INDIRECT($CD$5&amp;CONCATENATE($BZ9,CN$6))</f>
        <v>#REF!</v>
      </c>
      <c r="CO9" s="588" t="e">
        <f aca="true">INDIRECT($CD$5&amp;CONCATENATE($BZ9,CO$6))</f>
        <v>#REF!</v>
      </c>
      <c r="CP9" s="588" t="e">
        <f aca="true">INDIRECT($CD$5&amp;CONCATENATE($BZ9,CP$6))</f>
        <v>#REF!</v>
      </c>
      <c r="CQ9" s="588" t="e">
        <f aca="true">INDIRECT($CD$5&amp;CONCATENATE($BZ9,CQ$6))</f>
        <v>#REF!</v>
      </c>
      <c r="CR9" s="588" t="e">
        <f aca="true">INDIRECT($CD$5&amp;CONCATENATE($BZ9,CR$6))</f>
        <v>#REF!</v>
      </c>
      <c r="CS9" s="588" t="e">
        <f aca="true">INDIRECT($CD$5&amp;CONCATENATE($BZ9,CS$6))</f>
        <v>#REF!</v>
      </c>
      <c r="CT9" s="588" t="e">
        <f aca="true">INDIRECT($CD$5&amp;CONCATENATE($BZ9,CT$6))</f>
        <v>#REF!</v>
      </c>
      <c r="CU9" s="588" t="e">
        <f aca="true">INDIRECT($CD$5&amp;CONCATENATE($BZ9,CU$6))</f>
        <v>#REF!</v>
      </c>
      <c r="CV9" s="588" t="e">
        <f aca="true">INDIRECT($CD$5&amp;CONCATENATE($BZ9,CV$6))</f>
        <v>#REF!</v>
      </c>
      <c r="CW9" s="588" t="e">
        <f aca="true">INDIRECT($CD$5&amp;CONCATENATE($BZ9,CW$6))</f>
        <v>#REF!</v>
      </c>
      <c r="CX9" s="588" t="e">
        <f aca="true">INDIRECT($CD$5&amp;CONCATENATE($BZ9,CX$6))</f>
        <v>#REF!</v>
      </c>
      <c r="CY9" s="588" t="e">
        <f aca="true">INDIRECT($CD$5&amp;CONCATENATE($BZ9,CY$6))</f>
        <v>#REF!</v>
      </c>
      <c r="CZ9" s="588" t="e">
        <f aca="true">INDIRECT($CD$5&amp;CONCATENATE($BZ9,CZ$6))</f>
        <v>#REF!</v>
      </c>
      <c r="DA9" s="588" t="e">
        <f aca="true">INDIRECT($CD$5&amp;CONCATENATE($BZ9,DA$6))</f>
        <v>#REF!</v>
      </c>
      <c r="DB9" s="588" t="e">
        <f aca="true">INDIRECT($CD$5&amp;CONCATENATE($BZ9,DB$6))</f>
        <v>#REF!</v>
      </c>
      <c r="DC9" s="588" t="e">
        <f aca="true">INDIRECT($CD$5&amp;CONCATENATE($BZ9,DC$6))</f>
        <v>#REF!</v>
      </c>
      <c r="DD9" s="588" t="e">
        <f aca="true">INDIRECT($CD$5&amp;CONCATENATE($BZ9,DD$6))</f>
        <v>#REF!</v>
      </c>
      <c r="DE9" s="588" t="e">
        <f aca="true">INDIRECT($CD$5&amp;CONCATENATE($BZ9,DE$6))</f>
        <v>#REF!</v>
      </c>
      <c r="DF9" s="588" t="e">
        <f aca="true">INDIRECT($CD$5&amp;CONCATENATE($BZ9,DF$6))</f>
        <v>#REF!</v>
      </c>
      <c r="DG9" s="588" t="e">
        <f aca="true">INDIRECT($CD$5&amp;CONCATENATE($BZ9,DG$6))</f>
        <v>#REF!</v>
      </c>
      <c r="DH9" s="588" t="e">
        <f aca="true">INDIRECT($CD$5&amp;CONCATENATE($BZ9,DH$6))</f>
        <v>#REF!</v>
      </c>
      <c r="DI9" s="588" t="e">
        <f aca="true">INDIRECT($CD$5&amp;CONCATENATE($BZ9,DI$6))</f>
        <v>#REF!</v>
      </c>
      <c r="DJ9" s="588" t="e">
        <f aca="true">INDIRECT($CD$5&amp;CONCATENATE($BZ9,DJ$6))</f>
        <v>#REF!</v>
      </c>
      <c r="DK9" s="588" t="e">
        <f aca="true">INDIRECT($CD$5&amp;CONCATENATE($BZ9,DK$6))</f>
        <v>#REF!</v>
      </c>
      <c r="DL9" s="588" t="e">
        <f aca="true">INDIRECT($CD$5&amp;CONCATENATE($BZ9,DL$6))</f>
        <v>#REF!</v>
      </c>
      <c r="DM9" s="588" t="e">
        <f aca="true">INDIRECT($CD$5&amp;CONCATENATE($BZ9,DM$6))</f>
        <v>#REF!</v>
      </c>
      <c r="DN9" s="588" t="e">
        <f aca="true">INDIRECT($CD$5&amp;CONCATENATE($BZ9,DN$6))</f>
        <v>#REF!</v>
      </c>
      <c r="DO9" s="588" t="e">
        <f aca="true">INDIRECT($CD$5&amp;CONCATENATE($BZ9,DO$6))</f>
        <v>#REF!</v>
      </c>
      <c r="DP9" s="588" t="e">
        <f aca="true">INDIRECT($CD$5&amp;CONCATENATE($BZ9,DP$6))</f>
        <v>#REF!</v>
      </c>
      <c r="DQ9" s="588" t="e">
        <f aca="true">INDIRECT($CD$5&amp;CONCATENATE($BZ9,DQ$6))</f>
        <v>#REF!</v>
      </c>
      <c r="DR9" s="588" t="e">
        <f aca="true">INDIRECT($CD$5&amp;CONCATENATE($BZ9,DR$6))</f>
        <v>#REF!</v>
      </c>
      <c r="DS9" s="588" t="e">
        <f aca="true">INDIRECT($CD$5&amp;CONCATENATE($BZ9,DS$6))</f>
        <v>#REF!</v>
      </c>
      <c r="DT9" s="588" t="e">
        <f aca="true">INDIRECT($CD$5&amp;CONCATENATE($BZ9,DT$6))</f>
        <v>#REF!</v>
      </c>
      <c r="DU9" s="588" t="e">
        <f aca="true">INDIRECT($CD$5&amp;CONCATENATE($BZ9,DU$6))</f>
        <v>#REF!</v>
      </c>
      <c r="DV9" s="588" t="e">
        <f aca="true">INDIRECT($CD$5&amp;CONCATENATE($BZ9,DV$6))</f>
        <v>#REF!</v>
      </c>
      <c r="DW9" s="588" t="e">
        <f aca="true">INDIRECT($CD$5&amp;CONCATENATE($BZ9,DW$6))</f>
        <v>#REF!</v>
      </c>
      <c r="DX9" s="589" t="e">
        <f aca="true">INDIRECT($CD$5&amp;CONCATENATE($BZ9,DX$6))</f>
        <v>#REF!</v>
      </c>
    </row>
    <row r="10" customFormat="false" ht="12.75" hidden="false" customHeight="false" outlineLevel="0" collapsed="false">
      <c r="E10" s="580" t="n">
        <v>0.35</v>
      </c>
      <c r="F10" s="571" t="n">
        <v>0.649</v>
      </c>
      <c r="G10" s="571" t="n">
        <v>0.788</v>
      </c>
      <c r="H10" s="572" t="n">
        <v>0.875</v>
      </c>
      <c r="I10" s="573"/>
      <c r="J10" s="574" t="n">
        <v>1200</v>
      </c>
      <c r="K10" s="575" t="n">
        <v>5.1741</v>
      </c>
      <c r="L10" s="575" t="n">
        <v>1.2046</v>
      </c>
      <c r="M10" s="576" t="n">
        <f aca="false">K10*Zadání!$I$6^L10</f>
        <v>575.988861780372</v>
      </c>
      <c r="O10" s="564" t="n">
        <v>7</v>
      </c>
      <c r="P10" s="565" t="n">
        <f aca="false">ABS(Zadání!O29)</f>
        <v>0.001</v>
      </c>
      <c r="Q10" s="441" t="n">
        <f aca="false">IF(ISERR(P10)=FALSE(),0,1)</f>
        <v>0</v>
      </c>
      <c r="R10" s="565" t="n">
        <f aca="false">ABS(Zadání!O145)</f>
        <v>0.001</v>
      </c>
      <c r="S10" s="557" t="n">
        <f aca="false">IF(ISERR(R10)=FALSE(),0,1)</f>
        <v>0</v>
      </c>
      <c r="U10" s="564" t="n">
        <v>7</v>
      </c>
      <c r="V10" s="577" t="n">
        <f aca="false">IF(Zadání!$J29=1,SUMIF(Zadání!$J$23:$J$72,"=1",Zadání!$G$23:$G$72)/$C$35/(Zadání!$I$4-Zadání!$I$5)*3600,0)</f>
        <v>0</v>
      </c>
      <c r="W10" s="578" t="n">
        <f aca="false">IF(Zadání!$J29=2,SUMIF(Zadání!$J$23:$J$72,"=2",Zadání!$G$23:$G$72)/$C$35/(Zadání!$I$4-Zadání!$I$5)*3600,0)</f>
        <v>0</v>
      </c>
      <c r="X10" s="578" t="n">
        <f aca="false">IF(Zadání!$J29=3,SUMIF(Zadání!$J$23:$J$72,"=3",Zadání!$G$23:$G$72)/$C$35/(Zadání!$I$4-Zadání!$I$5)*3600,0)</f>
        <v>0</v>
      </c>
      <c r="Y10" s="578" t="n">
        <f aca="false">IF(Zadání!$J29=4,SUMIF(Zadání!$J$23:$J$72,"=4",Zadání!$G$23:$G$72)/$C$35/(Zadání!$I$4-Zadání!$I$5)*3600,0)</f>
        <v>0</v>
      </c>
      <c r="Z10" s="578" t="n">
        <f aca="false">IF(Zadání!$J29=5,SUMIF(Zadání!$J$23:$J$72,"=5",Zadání!$G$23:$G$72)/$C$35/(Zadání!$I$4-Zadání!$I$5)*3600,0)</f>
        <v>0</v>
      </c>
      <c r="AA10" s="578" t="n">
        <f aca="false">IF(Zadání!$J29=6,SUMIF(Zadání!$J$23:$J$72,"=6",Zadání!$G$23:$G$72)/$C$35/(Zadání!$I$4-Zadání!$I$5)*3600,0)</f>
        <v>0</v>
      </c>
      <c r="AB10" s="578" t="n">
        <f aca="false">IF(Zadání!$J29=7,SUMIF(Zadání!$J$23:$J$72,"=7",Zadání!$G$23:$G$72)/$C$35/(Zadání!$I$4-Zadání!$I$5)*3600,0)</f>
        <v>0</v>
      </c>
      <c r="AC10" s="578" t="n">
        <f aca="false">IF(Zadání!$J29=8,SUMIF(Zadání!$J$23:$J$72,"=8",Zadání!$G$23:$G$72)/$C$35/(Zadání!$I$4-Zadání!$I$5)*3600,0)</f>
        <v>0</v>
      </c>
      <c r="AD10" s="578" t="n">
        <f aca="false">IF(Zadání!$J29=9,SUMIF(Zadání!$J$23:$J$72,"=9",Zadání!$G$23:$G$72)/$C$35/(Zadání!$I$4-Zadání!$I$5)*3600,0)</f>
        <v>0</v>
      </c>
      <c r="AE10" s="578" t="n">
        <f aca="false">IF(Zadání!$J29=10,SUMIF(Zadání!$J$23:$J$72,"=10",Zadání!$G$23:$G$72)/$C$35/(Zadání!$I$4-Zadání!$I$5)*3600,0)</f>
        <v>0</v>
      </c>
      <c r="AF10" s="578" t="n">
        <f aca="false">IF(Zadání!$J29=11,SUMIF(Zadání!$J$23:$J$72,"=11",Zadání!$G$23:$G$72)/$C$35/(Zadání!$I$4-Zadání!$I$5)*3600,0)</f>
        <v>0</v>
      </c>
      <c r="AG10" s="578" t="n">
        <f aca="false">IF(Zadání!$J29=12,SUMIF(Zadání!$J$23:$J$72,"=12",Zadání!$G$23:$G$72)/$C$35/(Zadání!$I$4-Zadání!$I$5)*3600,0)</f>
        <v>0</v>
      </c>
      <c r="AH10" s="578" t="n">
        <f aca="false">IF(Zadání!$J29=13,SUMIF(Zadání!$J$23:$J$72,"=13",Zadání!$G$23:$G$72)/$C$35/(Zadání!$I$4-Zadání!$I$5)*3600,0)</f>
        <v>0</v>
      </c>
      <c r="AI10" s="578" t="n">
        <f aca="false">IF(Zadání!$J29=14,SUMIF(Zadání!$J$23:$J$72,"=14",Zadání!$G$23:$G$72)/$C$35/(Zadání!$I$4-Zadání!$I$5)*3600,0)</f>
        <v>0</v>
      </c>
      <c r="AJ10" s="578" t="n">
        <f aca="false">IF(Zadání!$J29=15,SUMIF(Zadání!$J$23:$J$72,"=15",Zadání!$G$23:$G$72)/$C$35/(Zadání!$I$4-Zadání!$I$5)*3600,0)</f>
        <v>0</v>
      </c>
      <c r="AK10" s="578" t="n">
        <f aca="false">IF(Zadání!$J29=16,SUMIF(Zadání!$J$23:$J$72,"=16",Zadání!$G$23:$G$72)/$C$35/(Zadání!$I$4-Zadání!$I$5)*3600,0)</f>
        <v>0</v>
      </c>
      <c r="AL10" s="578" t="n">
        <f aca="false">IF(Zadání!$J29=17,SUMIF(Zadání!$J$23:$J$72,"=17",Zadání!$G$23:$G$72)/$C$35/(Zadání!$I$4-Zadání!$I$5)*3600,0)</f>
        <v>0</v>
      </c>
      <c r="AM10" s="578" t="n">
        <f aca="false">IF(Zadání!$J29=18,SUMIF(Zadání!$J$23:$J$72,"=18",Zadání!$G$23:$G$72)/$C$35/(Zadání!$I$4-Zadání!$I$5)*3600,0)</f>
        <v>0</v>
      </c>
      <c r="AN10" s="578" t="n">
        <f aca="false">IF(Zadání!$J29=19,SUMIF(Zadání!$J$23:$J$72,"=19",Zadání!$G$23:$G$72)/$C$35/(Zadání!$I$4-Zadání!$I$5)*3600,0)</f>
        <v>0</v>
      </c>
      <c r="AO10" s="578" t="n">
        <f aca="false">IF(Zadání!$J29=20,SUMIF(Zadání!$J$23:$J$72,"=20",Zadání!$G$23:$G$72)/$C$35/(Zadání!$I$4-Zadání!$I$5)*3600,0)</f>
        <v>0</v>
      </c>
      <c r="AP10" s="578" t="n">
        <f aca="false">IF(Zadání!$J29=21,SUMIF(Zadání!$J$23:$J$72,"=21",Zadání!$G$23:$G$72)/$C$35/(Zadání!$I$4-Zadání!$I$5)*3600,0)</f>
        <v>0</v>
      </c>
      <c r="AQ10" s="578" t="n">
        <f aca="false">IF(Zadání!$J29=22,SUMIF(Zadání!$J$23:$J$72,"=22",Zadání!$G$23:$G$72)/$C$35/(Zadání!$I$4-Zadání!$I$5)*3600,0)</f>
        <v>0</v>
      </c>
      <c r="AR10" s="578" t="n">
        <f aca="false">IF(Zadání!$J29=23,SUMIF(Zadání!$J$23:$J$72,"=23",Zadání!$G$23:$G$72)/$C$35/(Zadání!$I$4-Zadání!$I$5)*3600,0)</f>
        <v>0</v>
      </c>
      <c r="AS10" s="578" t="n">
        <f aca="false">IF(Zadání!$J29=24,SUMIF(Zadání!$J$23:$J$72,"=24",Zadání!$G$23:$G$72)/$C$35/(Zadání!$I$4-Zadání!$I$5)*3600,0)</f>
        <v>0</v>
      </c>
      <c r="AT10" s="578" t="n">
        <f aca="false">IF(Zadání!$J29=25,SUMIF(Zadání!$J$23:$J$72,"=25",Zadání!$G$23:$G$72)/$C$35/(Zadání!$I$4-Zadání!$I$5)*3600,0)</f>
        <v>0</v>
      </c>
      <c r="AU10" s="578" t="n">
        <f aca="false">IF(Zadání!$J29=26,SUMIF(Zadání!$J$23:$J$72,"=26",Zadání!$G$23:$G$72)/$C$35/(Zadání!$I$4-Zadání!$I$5)*3600,0)</f>
        <v>0</v>
      </c>
      <c r="AV10" s="578" t="n">
        <f aca="false">IF(Zadání!$J29=27,SUMIF(Zadání!$J$23:$J$72,"=27",Zadání!$G$23:$G$72)/$C$35/(Zadání!$I$4-Zadání!$I$5)*3600,0)</f>
        <v>0</v>
      </c>
      <c r="AW10" s="578" t="n">
        <f aca="false">IF(Zadání!$J29=28,SUMIF(Zadání!$J$23:$J$72,"=28",Zadání!$G$23:$G$72)/$C$35/(Zadání!$I$4-Zadání!$I$5)*3600,0)</f>
        <v>0</v>
      </c>
      <c r="AX10" s="578" t="n">
        <f aca="false">IF(Zadání!$J29=29,SUMIF(Zadání!$J$23:$J$72,"=29",Zadání!$G$23:$G$72)/$C$35/(Zadání!$I$4-Zadání!$I$5)*3600,0)</f>
        <v>0</v>
      </c>
      <c r="AY10" s="578" t="n">
        <f aca="false">IF(Zadání!$J29=30,SUMIF(Zadání!$J$23:$J$72,"=30",Zadání!$G$23:$G$72)/$C$35/(Zadání!$I$4-Zadání!$I$5)*3600,0)</f>
        <v>0</v>
      </c>
      <c r="AZ10" s="578" t="n">
        <f aca="false">IF(Zadání!$J29=31,SUMIF(Zadání!$J$23:$J$72,"=31",Zadání!$G$23:$G$72)/$C$35/(Zadání!$I$4-Zadání!$I$5)*3600,0)</f>
        <v>0</v>
      </c>
      <c r="BA10" s="578" t="n">
        <f aca="false">IF(Zadání!$J29=32,SUMIF(Zadání!$J$23:$J$72,"=32",Zadání!$G$23:$G$72)/$C$35/(Zadání!$I$4-Zadání!$I$5)*3600,0)</f>
        <v>0</v>
      </c>
      <c r="BB10" s="578" t="n">
        <f aca="false">IF(Zadání!$J29=33,SUMIF(Zadání!$J$23:$J$72,"=33",Zadání!$G$23:$G$72)/$C$35/(Zadání!$I$4-Zadání!$I$5)*3600,0)</f>
        <v>0</v>
      </c>
      <c r="BC10" s="578" t="n">
        <f aca="false">IF(Zadání!$J29=34,SUMIF(Zadání!$J$23:$J$72,"=34",Zadání!$G$23:$G$72)/$C$35/(Zadání!$I$4-Zadání!$I$5)*3600,0)</f>
        <v>0</v>
      </c>
      <c r="BD10" s="578" t="n">
        <f aca="false">IF(Zadání!$J29=35,SUMIF(Zadání!$J$23:$J$72,"=35",Zadání!$G$23:$G$72)/$C$35/(Zadání!$I$4-Zadání!$I$5)*3600,0)</f>
        <v>0</v>
      </c>
      <c r="BE10" s="578" t="n">
        <f aca="false">IF(Zadání!$J29=36,SUMIF(Zadání!$J$23:$J$72,"=36",Zadání!$G$23:$G$72)/$C$35/(Zadání!$I$4-Zadání!$I$5)*3600,0)</f>
        <v>0</v>
      </c>
      <c r="BF10" s="578" t="n">
        <f aca="false">IF(Zadání!$J29=37,SUMIF(Zadání!$J$23:$J$72,"=37",Zadání!$G$23:$G$72)/$C$35/(Zadání!$I$4-Zadání!$I$5)*3600,0)</f>
        <v>0</v>
      </c>
      <c r="BG10" s="578" t="n">
        <f aca="false">IF(Zadání!$J29=38,SUMIF(Zadání!$J$23:$J$72,"=38",Zadání!$G$23:$G$72)/$C$35/(Zadání!$I$4-Zadání!$I$5)*3600,0)</f>
        <v>0</v>
      </c>
      <c r="BH10" s="578" t="n">
        <f aca="false">IF(Zadání!$J29=39,SUMIF(Zadání!$J$23:$J$72,"=39",Zadání!$G$23:$G$72)/$C$35/(Zadání!$I$4-Zadání!$I$5)*3600,0)</f>
        <v>0</v>
      </c>
      <c r="BI10" s="578" t="n">
        <f aca="false">IF(Zadání!$J29=40,SUMIF(Zadání!$J$23:$J$72,"=40",Zadání!$G$23:$G$72)/$C$35/(Zadání!$I$4-Zadání!$I$5)*3600,0)</f>
        <v>0</v>
      </c>
      <c r="BJ10" s="578" t="n">
        <f aca="false">IF(Zadání!$J29=41,SUMIF(Zadání!$J$23:$J$72,"=41",Zadání!$G$23:$G$72)/$C$35/(Zadání!$I$4-Zadání!$I$5)*3600,0)</f>
        <v>0</v>
      </c>
      <c r="BK10" s="578" t="n">
        <f aca="false">IF(Zadání!$J29=42,SUMIF(Zadání!$J$23:$J$72,"=42",Zadání!$G$23:$G$72)/$C$35/(Zadání!$I$4-Zadání!$I$5)*3600,0)</f>
        <v>0</v>
      </c>
      <c r="BL10" s="578" t="n">
        <f aca="false">IF(Zadání!$J29=43,SUMIF(Zadání!$J$23:$J$72,"=43",Zadání!$G$23:$G$72)/$C$35/(Zadání!$I$4-Zadání!$I$5)*3600,0)</f>
        <v>0</v>
      </c>
      <c r="BM10" s="578" t="n">
        <f aca="false">IF(Zadání!$J29=44,SUMIF(Zadání!$J$23:$J$72,"=44",Zadání!$G$23:$G$72)/$C$35/(Zadání!$I$4-Zadání!$I$5)*3600,0)</f>
        <v>0</v>
      </c>
      <c r="BN10" s="578" t="n">
        <f aca="false">IF(Zadání!$J29=45,SUMIF(Zadání!$J$23:$J$72,"=45",Zadání!$G$23:$G$72)/$C$35/(Zadání!$I$4-Zadání!$I$5)*3600,0)</f>
        <v>0</v>
      </c>
      <c r="BO10" s="578" t="n">
        <f aca="false">IF(Zadání!$J29=46,SUMIF(Zadání!$J$23:$J$72,"=46",Zadání!$G$23:$G$72)/$C$35/(Zadání!$I$4-Zadání!$I$5)*3600,0)</f>
        <v>0</v>
      </c>
      <c r="BP10" s="578" t="n">
        <f aca="false">IF(Zadání!$J29=47,SUMIF(Zadání!$J$23:$J$72,"=47",Zadání!$G$23:$G$72)/$C$35/(Zadání!$I$4-Zadání!$I$5)*3600,0)</f>
        <v>0</v>
      </c>
      <c r="BQ10" s="578" t="n">
        <f aca="false">IF(Zadání!$J29=48,SUMIF(Zadání!$J$23:$J$72,"=48",Zadání!$G$23:$G$72)/$C$35/(Zadání!$I$4-Zadání!$I$5)*3600,0)</f>
        <v>0</v>
      </c>
      <c r="BR10" s="578" t="n">
        <f aca="false">IF(Zadání!$J29=49,SUMIF(Zadání!$J$23:$J$72,"=49",Zadání!$G$23:$G$72)/$C$35/(Zadání!$I$4-Zadání!$I$5)*3600,0)</f>
        <v>0</v>
      </c>
      <c r="BS10" s="579" t="n">
        <f aca="false">IF(Zadání!$J29=50,SUMIF(Zadání!$J$23:$J$72,"=50",Zadání!$G$23:$G$72)/$C$35/(Zadání!$I$4-Zadání!$I$5)*3600,0)</f>
        <v>0</v>
      </c>
      <c r="BU10" s="564" t="n">
        <v>7</v>
      </c>
      <c r="BV10" s="435" t="n">
        <v>7</v>
      </c>
      <c r="BW10" s="569" t="n">
        <v>7</v>
      </c>
      <c r="BX10" s="592" t="s">
        <v>2254</v>
      </c>
      <c r="BZ10" s="587" t="s">
        <v>2256</v>
      </c>
      <c r="CA10" s="588" t="e">
        <f aca="true">INDIRECT($CD$5&amp;CONCATENATE($BZ10,CA$6))</f>
        <v>#REF!</v>
      </c>
      <c r="CB10" s="588" t="e">
        <f aca="true">INDIRECT($CD$5&amp;CONCATENATE($BZ10,CB$6))</f>
        <v>#REF!</v>
      </c>
      <c r="CC10" s="588" t="e">
        <f aca="true">INDIRECT($CD$5&amp;CONCATENATE($BZ10,CC$6))</f>
        <v>#REF!</v>
      </c>
      <c r="CD10" s="588" t="e">
        <f aca="true">INDIRECT($CD$5&amp;CONCATENATE($BZ10,CD$6))</f>
        <v>#REF!</v>
      </c>
      <c r="CE10" s="588" t="e">
        <f aca="true">INDIRECT($CD$5&amp;CONCATENATE($BZ10,CE$6))</f>
        <v>#REF!</v>
      </c>
      <c r="CF10" s="588" t="e">
        <f aca="true">INDIRECT($CD$5&amp;CONCATENATE($BZ10,CF$6))</f>
        <v>#REF!</v>
      </c>
      <c r="CG10" s="588" t="e">
        <f aca="true">INDIRECT($CD$5&amp;CONCATENATE($BZ10,CG$6))</f>
        <v>#REF!</v>
      </c>
      <c r="CH10" s="588" t="e">
        <f aca="true">INDIRECT($CD$5&amp;CONCATENATE($BZ10,CH$6))</f>
        <v>#REF!</v>
      </c>
      <c r="CI10" s="588" t="e">
        <f aca="true">INDIRECT($CD$5&amp;CONCATENATE($BZ10,CI$6))</f>
        <v>#REF!</v>
      </c>
      <c r="CJ10" s="588" t="e">
        <f aca="true">INDIRECT($CD$5&amp;CONCATENATE($BZ10,CJ$6))</f>
        <v>#REF!</v>
      </c>
      <c r="CK10" s="588" t="e">
        <f aca="true">INDIRECT($CD$5&amp;CONCATENATE($BZ10,CK$6))</f>
        <v>#REF!</v>
      </c>
      <c r="CL10" s="588" t="e">
        <f aca="true">INDIRECT($CD$5&amp;CONCATENATE($BZ10,CL$6))</f>
        <v>#REF!</v>
      </c>
      <c r="CM10" s="588" t="e">
        <f aca="true">INDIRECT($CD$5&amp;CONCATENATE($BZ10,CM$6))</f>
        <v>#REF!</v>
      </c>
      <c r="CN10" s="588" t="e">
        <f aca="true">INDIRECT($CD$5&amp;CONCATENATE($BZ10,CN$6))</f>
        <v>#REF!</v>
      </c>
      <c r="CO10" s="588" t="e">
        <f aca="true">INDIRECT($CD$5&amp;CONCATENATE($BZ10,CO$6))</f>
        <v>#REF!</v>
      </c>
      <c r="CP10" s="588" t="e">
        <f aca="true">INDIRECT($CD$5&amp;CONCATENATE($BZ10,CP$6))</f>
        <v>#REF!</v>
      </c>
      <c r="CQ10" s="588" t="e">
        <f aca="true">INDIRECT($CD$5&amp;CONCATENATE($BZ10,CQ$6))</f>
        <v>#REF!</v>
      </c>
      <c r="CR10" s="588" t="e">
        <f aca="true">INDIRECT($CD$5&amp;CONCATENATE($BZ10,CR$6))</f>
        <v>#REF!</v>
      </c>
      <c r="CS10" s="588" t="e">
        <f aca="true">INDIRECT($CD$5&amp;CONCATENATE($BZ10,CS$6))</f>
        <v>#REF!</v>
      </c>
      <c r="CT10" s="588" t="e">
        <f aca="true">INDIRECT($CD$5&amp;CONCATENATE($BZ10,CT$6))</f>
        <v>#REF!</v>
      </c>
      <c r="CU10" s="588" t="e">
        <f aca="true">INDIRECT($CD$5&amp;CONCATENATE($BZ10,CU$6))</f>
        <v>#REF!</v>
      </c>
      <c r="CV10" s="588" t="e">
        <f aca="true">INDIRECT($CD$5&amp;CONCATENATE($BZ10,CV$6))</f>
        <v>#REF!</v>
      </c>
      <c r="CW10" s="588" t="e">
        <f aca="true">INDIRECT($CD$5&amp;CONCATENATE($BZ10,CW$6))</f>
        <v>#REF!</v>
      </c>
      <c r="CX10" s="588" t="e">
        <f aca="true">INDIRECT($CD$5&amp;CONCATENATE($BZ10,CX$6))</f>
        <v>#REF!</v>
      </c>
      <c r="CY10" s="588" t="e">
        <f aca="true">INDIRECT($CD$5&amp;CONCATENATE($BZ10,CY$6))</f>
        <v>#REF!</v>
      </c>
      <c r="CZ10" s="588" t="e">
        <f aca="true">INDIRECT($CD$5&amp;CONCATENATE($BZ10,CZ$6))</f>
        <v>#REF!</v>
      </c>
      <c r="DA10" s="588" t="e">
        <f aca="true">INDIRECT($CD$5&amp;CONCATENATE($BZ10,DA$6))</f>
        <v>#REF!</v>
      </c>
      <c r="DB10" s="588" t="e">
        <f aca="true">INDIRECT($CD$5&amp;CONCATENATE($BZ10,DB$6))</f>
        <v>#REF!</v>
      </c>
      <c r="DC10" s="588" t="e">
        <f aca="true">INDIRECT($CD$5&amp;CONCATENATE($BZ10,DC$6))</f>
        <v>#REF!</v>
      </c>
      <c r="DD10" s="588" t="e">
        <f aca="true">INDIRECT($CD$5&amp;CONCATENATE($BZ10,DD$6))</f>
        <v>#REF!</v>
      </c>
      <c r="DE10" s="588" t="e">
        <f aca="true">INDIRECT($CD$5&amp;CONCATENATE($BZ10,DE$6))</f>
        <v>#REF!</v>
      </c>
      <c r="DF10" s="588" t="e">
        <f aca="true">INDIRECT($CD$5&amp;CONCATENATE($BZ10,DF$6))</f>
        <v>#REF!</v>
      </c>
      <c r="DG10" s="588" t="e">
        <f aca="true">INDIRECT($CD$5&amp;CONCATENATE($BZ10,DG$6))</f>
        <v>#REF!</v>
      </c>
      <c r="DH10" s="588" t="e">
        <f aca="true">INDIRECT($CD$5&amp;CONCATENATE($BZ10,DH$6))</f>
        <v>#REF!</v>
      </c>
      <c r="DI10" s="588" t="e">
        <f aca="true">INDIRECT($CD$5&amp;CONCATENATE($BZ10,DI$6))</f>
        <v>#REF!</v>
      </c>
      <c r="DJ10" s="588" t="e">
        <f aca="true">INDIRECT($CD$5&amp;CONCATENATE($BZ10,DJ$6))</f>
        <v>#REF!</v>
      </c>
      <c r="DK10" s="588" t="e">
        <f aca="true">INDIRECT($CD$5&amp;CONCATENATE($BZ10,DK$6))</f>
        <v>#REF!</v>
      </c>
      <c r="DL10" s="588" t="e">
        <f aca="true">INDIRECT($CD$5&amp;CONCATENATE($BZ10,DL$6))</f>
        <v>#REF!</v>
      </c>
      <c r="DM10" s="588" t="e">
        <f aca="true">INDIRECT($CD$5&amp;CONCATENATE($BZ10,DM$6))</f>
        <v>#REF!</v>
      </c>
      <c r="DN10" s="588" t="e">
        <f aca="true">INDIRECT($CD$5&amp;CONCATENATE($BZ10,DN$6))</f>
        <v>#REF!</v>
      </c>
      <c r="DO10" s="588" t="e">
        <f aca="true">INDIRECT($CD$5&amp;CONCATENATE($BZ10,DO$6))</f>
        <v>#REF!</v>
      </c>
      <c r="DP10" s="588" t="e">
        <f aca="true">INDIRECT($CD$5&amp;CONCATENATE($BZ10,DP$6))</f>
        <v>#REF!</v>
      </c>
      <c r="DQ10" s="588" t="e">
        <f aca="true">INDIRECT($CD$5&amp;CONCATENATE($BZ10,DQ$6))</f>
        <v>#REF!</v>
      </c>
      <c r="DR10" s="588" t="e">
        <f aca="true">INDIRECT($CD$5&amp;CONCATENATE($BZ10,DR$6))</f>
        <v>#REF!</v>
      </c>
      <c r="DS10" s="588" t="e">
        <f aca="true">INDIRECT($CD$5&amp;CONCATENATE($BZ10,DS$6))</f>
        <v>#REF!</v>
      </c>
      <c r="DT10" s="588" t="e">
        <f aca="true">INDIRECT($CD$5&amp;CONCATENATE($BZ10,DT$6))</f>
        <v>#REF!</v>
      </c>
      <c r="DU10" s="588" t="e">
        <f aca="true">INDIRECT($CD$5&amp;CONCATENATE($BZ10,DU$6))</f>
        <v>#REF!</v>
      </c>
      <c r="DV10" s="588" t="e">
        <f aca="true">INDIRECT($CD$5&amp;CONCATENATE($BZ10,DV$6))</f>
        <v>#REF!</v>
      </c>
      <c r="DW10" s="588" t="e">
        <f aca="true">INDIRECT($CD$5&amp;CONCATENATE($BZ10,DW$6))</f>
        <v>#REF!</v>
      </c>
      <c r="DX10" s="589" t="e">
        <f aca="true">INDIRECT($CD$5&amp;CONCATENATE($BZ10,DX$6))</f>
        <v>#REF!</v>
      </c>
    </row>
    <row r="11" customFormat="false" ht="12.75" hidden="false" customHeight="false" outlineLevel="0" collapsed="false">
      <c r="B11" s="540" t="s">
        <v>2257</v>
      </c>
      <c r="C11" s="443"/>
      <c r="E11" s="593" t="n">
        <v>0.399999999999999</v>
      </c>
      <c r="F11" s="571" t="n">
        <v>0.67</v>
      </c>
      <c r="G11" s="571" t="n">
        <v>0.802</v>
      </c>
      <c r="H11" s="572" t="n">
        <v>0.884</v>
      </c>
      <c r="I11" s="573"/>
      <c r="J11" s="574" t="n">
        <v>1350</v>
      </c>
      <c r="K11" s="575" t="n">
        <v>5.7979</v>
      </c>
      <c r="L11" s="575" t="n">
        <v>1.1994</v>
      </c>
      <c r="M11" s="576" t="n">
        <f aca="false">K11*Zadání!$I$6^L11</f>
        <v>632.434195044956</v>
      </c>
      <c r="O11" s="564" t="n">
        <v>8</v>
      </c>
      <c r="P11" s="565" t="n">
        <f aca="false">ABS(Zadání!O30)</f>
        <v>0.001</v>
      </c>
      <c r="Q11" s="441" t="n">
        <f aca="false">IF(ISERR(P11)=FALSE(),0,1)</f>
        <v>0</v>
      </c>
      <c r="R11" s="565" t="n">
        <f aca="false">ABS(Zadání!O146)</f>
        <v>0.001</v>
      </c>
      <c r="S11" s="557" t="n">
        <f aca="false">IF(ISERR(R11)=FALSE(),0,1)</f>
        <v>0</v>
      </c>
      <c r="U11" s="564" t="n">
        <v>8</v>
      </c>
      <c r="V11" s="577" t="n">
        <f aca="false">IF(Zadání!$J30=1,SUMIF(Zadání!$J$23:$J$72,"=1",Zadání!$G$23:$G$72)/$C$35/(Zadání!$I$4-Zadání!$I$5)*3600,0)</f>
        <v>0</v>
      </c>
      <c r="W11" s="578" t="n">
        <f aca="false">IF(Zadání!$J30=2,SUMIF(Zadání!$J$23:$J$72,"=2",Zadání!$G$23:$G$72)/$C$35/(Zadání!$I$4-Zadání!$I$5)*3600,0)</f>
        <v>0</v>
      </c>
      <c r="X11" s="578" t="n">
        <f aca="false">IF(Zadání!$J30=3,SUMIF(Zadání!$J$23:$J$72,"=3",Zadání!$G$23:$G$72)/$C$35/(Zadání!$I$4-Zadání!$I$5)*3600,0)</f>
        <v>0</v>
      </c>
      <c r="Y11" s="578" t="n">
        <f aca="false">IF(Zadání!$J30=4,SUMIF(Zadání!$J$23:$J$72,"=4",Zadání!$G$23:$G$72)/$C$35/(Zadání!$I$4-Zadání!$I$5)*3600,0)</f>
        <v>0</v>
      </c>
      <c r="Z11" s="578" t="n">
        <f aca="false">IF(Zadání!$J30=5,SUMIF(Zadání!$J$23:$J$72,"=5",Zadání!$G$23:$G$72)/$C$35/(Zadání!$I$4-Zadání!$I$5)*3600,0)</f>
        <v>0</v>
      </c>
      <c r="AA11" s="578" t="n">
        <f aca="false">IF(Zadání!$J30=6,SUMIF(Zadání!$J$23:$J$72,"=6",Zadání!$G$23:$G$72)/$C$35/(Zadání!$I$4-Zadání!$I$5)*3600,0)</f>
        <v>0</v>
      </c>
      <c r="AB11" s="578" t="n">
        <f aca="false">IF(Zadání!$J30=7,SUMIF(Zadání!$J$23:$J$72,"=7",Zadání!$G$23:$G$72)/$C$35/(Zadání!$I$4-Zadání!$I$5)*3600,0)</f>
        <v>0</v>
      </c>
      <c r="AC11" s="578" t="n">
        <f aca="false">IF(Zadání!$J30=8,SUMIF(Zadání!$J$23:$J$72,"=8",Zadání!$G$23:$G$72)/$C$35/(Zadání!$I$4-Zadání!$I$5)*3600,0)</f>
        <v>0</v>
      </c>
      <c r="AD11" s="578" t="n">
        <f aca="false">IF(Zadání!$J30=9,SUMIF(Zadání!$J$23:$J$72,"=9",Zadání!$G$23:$G$72)/$C$35/(Zadání!$I$4-Zadání!$I$5)*3600,0)</f>
        <v>0</v>
      </c>
      <c r="AE11" s="578" t="n">
        <f aca="false">IF(Zadání!$J30=10,SUMIF(Zadání!$J$23:$J$72,"=10",Zadání!$G$23:$G$72)/$C$35/(Zadání!$I$4-Zadání!$I$5)*3600,0)</f>
        <v>0</v>
      </c>
      <c r="AF11" s="578" t="n">
        <f aca="false">IF(Zadání!$J30=11,SUMIF(Zadání!$J$23:$J$72,"=11",Zadání!$G$23:$G$72)/$C$35/(Zadání!$I$4-Zadání!$I$5)*3600,0)</f>
        <v>0</v>
      </c>
      <c r="AG11" s="578" t="n">
        <f aca="false">IF(Zadání!$J30=12,SUMIF(Zadání!$J$23:$J$72,"=12",Zadání!$G$23:$G$72)/$C$35/(Zadání!$I$4-Zadání!$I$5)*3600,0)</f>
        <v>0</v>
      </c>
      <c r="AH11" s="578" t="n">
        <f aca="false">IF(Zadání!$J30=13,SUMIF(Zadání!$J$23:$J$72,"=13",Zadání!$G$23:$G$72)/$C$35/(Zadání!$I$4-Zadání!$I$5)*3600,0)</f>
        <v>0</v>
      </c>
      <c r="AI11" s="578" t="n">
        <f aca="false">IF(Zadání!$J30=14,SUMIF(Zadání!$J$23:$J$72,"=14",Zadání!$G$23:$G$72)/$C$35/(Zadání!$I$4-Zadání!$I$5)*3600,0)</f>
        <v>0</v>
      </c>
      <c r="AJ11" s="578" t="n">
        <f aca="false">IF(Zadání!$J30=15,SUMIF(Zadání!$J$23:$J$72,"=15",Zadání!$G$23:$G$72)/$C$35/(Zadání!$I$4-Zadání!$I$5)*3600,0)</f>
        <v>0</v>
      </c>
      <c r="AK11" s="578" t="n">
        <f aca="false">IF(Zadání!$J30=16,SUMIF(Zadání!$J$23:$J$72,"=16",Zadání!$G$23:$G$72)/$C$35/(Zadání!$I$4-Zadání!$I$5)*3600,0)</f>
        <v>0</v>
      </c>
      <c r="AL11" s="578" t="n">
        <f aca="false">IF(Zadání!$J30=17,SUMIF(Zadání!$J$23:$J$72,"=17",Zadání!$G$23:$G$72)/$C$35/(Zadání!$I$4-Zadání!$I$5)*3600,0)</f>
        <v>0</v>
      </c>
      <c r="AM11" s="578" t="n">
        <f aca="false">IF(Zadání!$J30=18,SUMIF(Zadání!$J$23:$J$72,"=18",Zadání!$G$23:$G$72)/$C$35/(Zadání!$I$4-Zadání!$I$5)*3600,0)</f>
        <v>0</v>
      </c>
      <c r="AN11" s="578" t="n">
        <f aca="false">IF(Zadání!$J30=19,SUMIF(Zadání!$J$23:$J$72,"=19",Zadání!$G$23:$G$72)/$C$35/(Zadání!$I$4-Zadání!$I$5)*3600,0)</f>
        <v>0</v>
      </c>
      <c r="AO11" s="578" t="n">
        <f aca="false">IF(Zadání!$J30=20,SUMIF(Zadání!$J$23:$J$72,"=20",Zadání!$G$23:$G$72)/$C$35/(Zadání!$I$4-Zadání!$I$5)*3600,0)</f>
        <v>0</v>
      </c>
      <c r="AP11" s="578" t="n">
        <f aca="false">IF(Zadání!$J30=21,SUMIF(Zadání!$J$23:$J$72,"=21",Zadání!$G$23:$G$72)/$C$35/(Zadání!$I$4-Zadání!$I$5)*3600,0)</f>
        <v>0</v>
      </c>
      <c r="AQ11" s="578" t="n">
        <f aca="false">IF(Zadání!$J30=22,SUMIF(Zadání!$J$23:$J$72,"=22",Zadání!$G$23:$G$72)/$C$35/(Zadání!$I$4-Zadání!$I$5)*3600,0)</f>
        <v>0</v>
      </c>
      <c r="AR11" s="578" t="n">
        <f aca="false">IF(Zadání!$J30=23,SUMIF(Zadání!$J$23:$J$72,"=23",Zadání!$G$23:$G$72)/$C$35/(Zadání!$I$4-Zadání!$I$5)*3600,0)</f>
        <v>0</v>
      </c>
      <c r="AS11" s="578" t="n">
        <f aca="false">IF(Zadání!$J30=24,SUMIF(Zadání!$J$23:$J$72,"=24",Zadání!$G$23:$G$72)/$C$35/(Zadání!$I$4-Zadání!$I$5)*3600,0)</f>
        <v>0</v>
      </c>
      <c r="AT11" s="578" t="n">
        <f aca="false">IF(Zadání!$J30=25,SUMIF(Zadání!$J$23:$J$72,"=25",Zadání!$G$23:$G$72)/$C$35/(Zadání!$I$4-Zadání!$I$5)*3600,0)</f>
        <v>0</v>
      </c>
      <c r="AU11" s="578" t="n">
        <f aca="false">IF(Zadání!$J30=26,SUMIF(Zadání!$J$23:$J$72,"=26",Zadání!$G$23:$G$72)/$C$35/(Zadání!$I$4-Zadání!$I$5)*3600,0)</f>
        <v>0</v>
      </c>
      <c r="AV11" s="578" t="n">
        <f aca="false">IF(Zadání!$J30=27,SUMIF(Zadání!$J$23:$J$72,"=27",Zadání!$G$23:$G$72)/$C$35/(Zadání!$I$4-Zadání!$I$5)*3600,0)</f>
        <v>0</v>
      </c>
      <c r="AW11" s="578" t="n">
        <f aca="false">IF(Zadání!$J30=28,SUMIF(Zadání!$J$23:$J$72,"=28",Zadání!$G$23:$G$72)/$C$35/(Zadání!$I$4-Zadání!$I$5)*3600,0)</f>
        <v>0</v>
      </c>
      <c r="AX11" s="578" t="n">
        <f aca="false">IF(Zadání!$J30=29,SUMIF(Zadání!$J$23:$J$72,"=29",Zadání!$G$23:$G$72)/$C$35/(Zadání!$I$4-Zadání!$I$5)*3600,0)</f>
        <v>0</v>
      </c>
      <c r="AY11" s="578" t="n">
        <f aca="false">IF(Zadání!$J30=30,SUMIF(Zadání!$J$23:$J$72,"=30",Zadání!$G$23:$G$72)/$C$35/(Zadání!$I$4-Zadání!$I$5)*3600,0)</f>
        <v>0</v>
      </c>
      <c r="AZ11" s="578" t="n">
        <f aca="false">IF(Zadání!$J30=31,SUMIF(Zadání!$J$23:$J$72,"=31",Zadání!$G$23:$G$72)/$C$35/(Zadání!$I$4-Zadání!$I$5)*3600,0)</f>
        <v>0</v>
      </c>
      <c r="BA11" s="578" t="n">
        <f aca="false">IF(Zadání!$J30=32,SUMIF(Zadání!$J$23:$J$72,"=32",Zadání!$G$23:$G$72)/$C$35/(Zadání!$I$4-Zadání!$I$5)*3600,0)</f>
        <v>0</v>
      </c>
      <c r="BB11" s="578" t="n">
        <f aca="false">IF(Zadání!$J30=33,SUMIF(Zadání!$J$23:$J$72,"=33",Zadání!$G$23:$G$72)/$C$35/(Zadání!$I$4-Zadání!$I$5)*3600,0)</f>
        <v>0</v>
      </c>
      <c r="BC11" s="578" t="n">
        <f aca="false">IF(Zadání!$J30=34,SUMIF(Zadání!$J$23:$J$72,"=34",Zadání!$G$23:$G$72)/$C$35/(Zadání!$I$4-Zadání!$I$5)*3600,0)</f>
        <v>0</v>
      </c>
      <c r="BD11" s="578" t="n">
        <f aca="false">IF(Zadání!$J30=35,SUMIF(Zadání!$J$23:$J$72,"=35",Zadání!$G$23:$G$72)/$C$35/(Zadání!$I$4-Zadání!$I$5)*3600,0)</f>
        <v>0</v>
      </c>
      <c r="BE11" s="578" t="n">
        <f aca="false">IF(Zadání!$J30=36,SUMIF(Zadání!$J$23:$J$72,"=36",Zadání!$G$23:$G$72)/$C$35/(Zadání!$I$4-Zadání!$I$5)*3600,0)</f>
        <v>0</v>
      </c>
      <c r="BF11" s="578" t="n">
        <f aca="false">IF(Zadání!$J30=37,SUMIF(Zadání!$J$23:$J$72,"=37",Zadání!$G$23:$G$72)/$C$35/(Zadání!$I$4-Zadání!$I$5)*3600,0)</f>
        <v>0</v>
      </c>
      <c r="BG11" s="578" t="n">
        <f aca="false">IF(Zadání!$J30=38,SUMIF(Zadání!$J$23:$J$72,"=38",Zadání!$G$23:$G$72)/$C$35/(Zadání!$I$4-Zadání!$I$5)*3600,0)</f>
        <v>0</v>
      </c>
      <c r="BH11" s="578" t="n">
        <f aca="false">IF(Zadání!$J30=39,SUMIF(Zadání!$J$23:$J$72,"=39",Zadání!$G$23:$G$72)/$C$35/(Zadání!$I$4-Zadání!$I$5)*3600,0)</f>
        <v>0</v>
      </c>
      <c r="BI11" s="578" t="n">
        <f aca="false">IF(Zadání!$J30=40,SUMIF(Zadání!$J$23:$J$72,"=40",Zadání!$G$23:$G$72)/$C$35/(Zadání!$I$4-Zadání!$I$5)*3600,0)</f>
        <v>0</v>
      </c>
      <c r="BJ11" s="578" t="n">
        <f aca="false">IF(Zadání!$J30=41,SUMIF(Zadání!$J$23:$J$72,"=41",Zadání!$G$23:$G$72)/$C$35/(Zadání!$I$4-Zadání!$I$5)*3600,0)</f>
        <v>0</v>
      </c>
      <c r="BK11" s="578" t="n">
        <f aca="false">IF(Zadání!$J30=42,SUMIF(Zadání!$J$23:$J$72,"=42",Zadání!$G$23:$G$72)/$C$35/(Zadání!$I$4-Zadání!$I$5)*3600,0)</f>
        <v>0</v>
      </c>
      <c r="BL11" s="578" t="n">
        <f aca="false">IF(Zadání!$J30=43,SUMIF(Zadání!$J$23:$J$72,"=43",Zadání!$G$23:$G$72)/$C$35/(Zadání!$I$4-Zadání!$I$5)*3600,0)</f>
        <v>0</v>
      </c>
      <c r="BM11" s="578" t="n">
        <f aca="false">IF(Zadání!$J30=44,SUMIF(Zadání!$J$23:$J$72,"=44",Zadání!$G$23:$G$72)/$C$35/(Zadání!$I$4-Zadání!$I$5)*3600,0)</f>
        <v>0</v>
      </c>
      <c r="BN11" s="578" t="n">
        <f aca="false">IF(Zadání!$J30=45,SUMIF(Zadání!$J$23:$J$72,"=45",Zadání!$G$23:$G$72)/$C$35/(Zadání!$I$4-Zadání!$I$5)*3600,0)</f>
        <v>0</v>
      </c>
      <c r="BO11" s="578" t="n">
        <f aca="false">IF(Zadání!$J30=46,SUMIF(Zadání!$J$23:$J$72,"=46",Zadání!$G$23:$G$72)/$C$35/(Zadání!$I$4-Zadání!$I$5)*3600,0)</f>
        <v>0</v>
      </c>
      <c r="BP11" s="578" t="n">
        <f aca="false">IF(Zadání!$J30=47,SUMIF(Zadání!$J$23:$J$72,"=47",Zadání!$G$23:$G$72)/$C$35/(Zadání!$I$4-Zadání!$I$5)*3600,0)</f>
        <v>0</v>
      </c>
      <c r="BQ11" s="578" t="n">
        <f aca="false">IF(Zadání!$J30=48,SUMIF(Zadání!$J$23:$J$72,"=48",Zadání!$G$23:$G$72)/$C$35/(Zadání!$I$4-Zadání!$I$5)*3600,0)</f>
        <v>0</v>
      </c>
      <c r="BR11" s="578" t="n">
        <f aca="false">IF(Zadání!$J30=49,SUMIF(Zadání!$J$23:$J$72,"=49",Zadání!$G$23:$G$72)/$C$35/(Zadání!$I$4-Zadání!$I$5)*3600,0)</f>
        <v>0</v>
      </c>
      <c r="BS11" s="579" t="n">
        <f aca="false">IF(Zadání!$J30=50,SUMIF(Zadání!$J$23:$J$72,"=50",Zadání!$G$23:$G$72)/$C$35/(Zadání!$I$4-Zadání!$I$5)*3600,0)</f>
        <v>0</v>
      </c>
      <c r="BU11" s="564" t="n">
        <v>8</v>
      </c>
      <c r="BV11" s="435" t="n">
        <v>8</v>
      </c>
      <c r="BW11" s="569" t="n">
        <v>8</v>
      </c>
      <c r="BX11" s="592" t="s">
        <v>2254</v>
      </c>
      <c r="BZ11" s="587" t="s">
        <v>2258</v>
      </c>
      <c r="CA11" s="588" t="e">
        <f aca="true">INDIRECT($CD$5&amp;CONCATENATE($BZ11,CA$6))</f>
        <v>#REF!</v>
      </c>
      <c r="CB11" s="588" t="e">
        <f aca="true">INDIRECT($CD$5&amp;CONCATENATE($BZ11,CB$6))</f>
        <v>#REF!</v>
      </c>
      <c r="CC11" s="588" t="e">
        <f aca="true">INDIRECT($CD$5&amp;CONCATENATE($BZ11,CC$6))</f>
        <v>#REF!</v>
      </c>
      <c r="CD11" s="588" t="e">
        <f aca="true">INDIRECT($CD$5&amp;CONCATENATE($BZ11,CD$6))</f>
        <v>#REF!</v>
      </c>
      <c r="CE11" s="588" t="e">
        <f aca="true">INDIRECT($CD$5&amp;CONCATENATE($BZ11,CE$6))</f>
        <v>#REF!</v>
      </c>
      <c r="CF11" s="588" t="e">
        <f aca="true">INDIRECT($CD$5&amp;CONCATENATE($BZ11,CF$6))</f>
        <v>#REF!</v>
      </c>
      <c r="CG11" s="588" t="e">
        <f aca="true">INDIRECT($CD$5&amp;CONCATENATE($BZ11,CG$6))</f>
        <v>#REF!</v>
      </c>
      <c r="CH11" s="588" t="e">
        <f aca="true">INDIRECT($CD$5&amp;CONCATENATE($BZ11,CH$6))</f>
        <v>#REF!</v>
      </c>
      <c r="CI11" s="588" t="e">
        <f aca="true">INDIRECT($CD$5&amp;CONCATENATE($BZ11,CI$6))</f>
        <v>#REF!</v>
      </c>
      <c r="CJ11" s="588" t="e">
        <f aca="true">INDIRECT($CD$5&amp;CONCATENATE($BZ11,CJ$6))</f>
        <v>#REF!</v>
      </c>
      <c r="CK11" s="588" t="e">
        <f aca="true">INDIRECT($CD$5&amp;CONCATENATE($BZ11,CK$6))</f>
        <v>#REF!</v>
      </c>
      <c r="CL11" s="588" t="e">
        <f aca="true">INDIRECT($CD$5&amp;CONCATENATE($BZ11,CL$6))</f>
        <v>#REF!</v>
      </c>
      <c r="CM11" s="588" t="e">
        <f aca="true">INDIRECT($CD$5&amp;CONCATENATE($BZ11,CM$6))</f>
        <v>#REF!</v>
      </c>
      <c r="CN11" s="588" t="e">
        <f aca="true">INDIRECT($CD$5&amp;CONCATENATE($BZ11,CN$6))</f>
        <v>#REF!</v>
      </c>
      <c r="CO11" s="588" t="e">
        <f aca="true">INDIRECT($CD$5&amp;CONCATENATE($BZ11,CO$6))</f>
        <v>#REF!</v>
      </c>
      <c r="CP11" s="588" t="e">
        <f aca="true">INDIRECT($CD$5&amp;CONCATENATE($BZ11,CP$6))</f>
        <v>#REF!</v>
      </c>
      <c r="CQ11" s="588" t="e">
        <f aca="true">INDIRECT($CD$5&amp;CONCATENATE($BZ11,CQ$6))</f>
        <v>#REF!</v>
      </c>
      <c r="CR11" s="588" t="e">
        <f aca="true">INDIRECT($CD$5&amp;CONCATENATE($BZ11,CR$6))</f>
        <v>#REF!</v>
      </c>
      <c r="CS11" s="588" t="e">
        <f aca="true">INDIRECT($CD$5&amp;CONCATENATE($BZ11,CS$6))</f>
        <v>#REF!</v>
      </c>
      <c r="CT11" s="588" t="e">
        <f aca="true">INDIRECT($CD$5&amp;CONCATENATE($BZ11,CT$6))</f>
        <v>#REF!</v>
      </c>
      <c r="CU11" s="588" t="e">
        <f aca="true">INDIRECT($CD$5&amp;CONCATENATE($BZ11,CU$6))</f>
        <v>#REF!</v>
      </c>
      <c r="CV11" s="588" t="e">
        <f aca="true">INDIRECT($CD$5&amp;CONCATENATE($BZ11,CV$6))</f>
        <v>#REF!</v>
      </c>
      <c r="CW11" s="588" t="e">
        <f aca="true">INDIRECT($CD$5&amp;CONCATENATE($BZ11,CW$6))</f>
        <v>#REF!</v>
      </c>
      <c r="CX11" s="588" t="e">
        <f aca="true">INDIRECT($CD$5&amp;CONCATENATE($BZ11,CX$6))</f>
        <v>#REF!</v>
      </c>
      <c r="CY11" s="588" t="e">
        <f aca="true">INDIRECT($CD$5&amp;CONCATENATE($BZ11,CY$6))</f>
        <v>#REF!</v>
      </c>
      <c r="CZ11" s="588" t="e">
        <f aca="true">INDIRECT($CD$5&amp;CONCATENATE($BZ11,CZ$6))</f>
        <v>#REF!</v>
      </c>
      <c r="DA11" s="588" t="e">
        <f aca="true">INDIRECT($CD$5&amp;CONCATENATE($BZ11,DA$6))</f>
        <v>#REF!</v>
      </c>
      <c r="DB11" s="588" t="e">
        <f aca="true">INDIRECT($CD$5&amp;CONCATENATE($BZ11,DB$6))</f>
        <v>#REF!</v>
      </c>
      <c r="DC11" s="588" t="e">
        <f aca="true">INDIRECT($CD$5&amp;CONCATENATE($BZ11,DC$6))</f>
        <v>#REF!</v>
      </c>
      <c r="DD11" s="588" t="e">
        <f aca="true">INDIRECT($CD$5&amp;CONCATENATE($BZ11,DD$6))</f>
        <v>#REF!</v>
      </c>
      <c r="DE11" s="588" t="e">
        <f aca="true">INDIRECT($CD$5&amp;CONCATENATE($BZ11,DE$6))</f>
        <v>#REF!</v>
      </c>
      <c r="DF11" s="588" t="e">
        <f aca="true">INDIRECT($CD$5&amp;CONCATENATE($BZ11,DF$6))</f>
        <v>#REF!</v>
      </c>
      <c r="DG11" s="588" t="e">
        <f aca="true">INDIRECT($CD$5&amp;CONCATENATE($BZ11,DG$6))</f>
        <v>#REF!</v>
      </c>
      <c r="DH11" s="588" t="e">
        <f aca="true">INDIRECT($CD$5&amp;CONCATENATE($BZ11,DH$6))</f>
        <v>#REF!</v>
      </c>
      <c r="DI11" s="588" t="e">
        <f aca="true">INDIRECT($CD$5&amp;CONCATENATE($BZ11,DI$6))</f>
        <v>#REF!</v>
      </c>
      <c r="DJ11" s="588" t="e">
        <f aca="true">INDIRECT($CD$5&amp;CONCATENATE($BZ11,DJ$6))</f>
        <v>#REF!</v>
      </c>
      <c r="DK11" s="588" t="e">
        <f aca="true">INDIRECT($CD$5&amp;CONCATENATE($BZ11,DK$6))</f>
        <v>#REF!</v>
      </c>
      <c r="DL11" s="588" t="e">
        <f aca="true">INDIRECT($CD$5&amp;CONCATENATE($BZ11,DL$6))</f>
        <v>#REF!</v>
      </c>
      <c r="DM11" s="588" t="e">
        <f aca="true">INDIRECT($CD$5&amp;CONCATENATE($BZ11,DM$6))</f>
        <v>#REF!</v>
      </c>
      <c r="DN11" s="588" t="e">
        <f aca="true">INDIRECT($CD$5&amp;CONCATENATE($BZ11,DN$6))</f>
        <v>#REF!</v>
      </c>
      <c r="DO11" s="588" t="e">
        <f aca="true">INDIRECT($CD$5&amp;CONCATENATE($BZ11,DO$6))</f>
        <v>#REF!</v>
      </c>
      <c r="DP11" s="588" t="e">
        <f aca="true">INDIRECT($CD$5&amp;CONCATENATE($BZ11,DP$6))</f>
        <v>#REF!</v>
      </c>
      <c r="DQ11" s="588" t="e">
        <f aca="true">INDIRECT($CD$5&amp;CONCATENATE($BZ11,DQ$6))</f>
        <v>#REF!</v>
      </c>
      <c r="DR11" s="588" t="e">
        <f aca="true">INDIRECT($CD$5&amp;CONCATENATE($BZ11,DR$6))</f>
        <v>#REF!</v>
      </c>
      <c r="DS11" s="588" t="e">
        <f aca="true">INDIRECT($CD$5&amp;CONCATENATE($BZ11,DS$6))</f>
        <v>#REF!</v>
      </c>
      <c r="DT11" s="588" t="e">
        <f aca="true">INDIRECT($CD$5&amp;CONCATENATE($BZ11,DT$6))</f>
        <v>#REF!</v>
      </c>
      <c r="DU11" s="588" t="e">
        <f aca="true">INDIRECT($CD$5&amp;CONCATENATE($BZ11,DU$6))</f>
        <v>#REF!</v>
      </c>
      <c r="DV11" s="588" t="e">
        <f aca="true">INDIRECT($CD$5&amp;CONCATENATE($BZ11,DV$6))</f>
        <v>#REF!</v>
      </c>
      <c r="DW11" s="588" t="e">
        <f aca="true">INDIRECT($CD$5&amp;CONCATENATE($BZ11,DW$6))</f>
        <v>#REF!</v>
      </c>
      <c r="DX11" s="589" t="e">
        <f aca="true">INDIRECT($CD$5&amp;CONCATENATE($BZ11,DX$6))</f>
        <v>#REF!</v>
      </c>
    </row>
    <row r="12" customFormat="false" ht="14.25" hidden="false" customHeight="false" outlineLevel="0" collapsed="false">
      <c r="B12" s="542" t="s">
        <v>2259</v>
      </c>
      <c r="C12" s="543" t="s">
        <v>2142</v>
      </c>
      <c r="E12" s="593" t="n">
        <v>0.45</v>
      </c>
      <c r="F12" s="571" t="n">
        <v>0.692</v>
      </c>
      <c r="G12" s="571" t="n">
        <v>0.816</v>
      </c>
      <c r="H12" s="572" t="n">
        <v>0.893</v>
      </c>
      <c r="I12" s="573"/>
      <c r="J12" s="558" t="n">
        <v>1500</v>
      </c>
      <c r="K12" s="594" t="n">
        <v>6.4457</v>
      </c>
      <c r="L12" s="594" t="n">
        <v>1.1942</v>
      </c>
      <c r="M12" s="595" t="n">
        <f aca="false">K12*Zadání!$I$6^L12</f>
        <v>688.937885239307</v>
      </c>
      <c r="O12" s="564" t="n">
        <v>9</v>
      </c>
      <c r="P12" s="565" t="n">
        <f aca="false">ABS(Zadání!O31)</f>
        <v>0.001</v>
      </c>
      <c r="Q12" s="441" t="n">
        <f aca="false">IF(ISERR(P12)=FALSE(),0,1)</f>
        <v>0</v>
      </c>
      <c r="R12" s="565" t="n">
        <f aca="false">ABS(Zadání!O147)</f>
        <v>0.001</v>
      </c>
      <c r="S12" s="557" t="n">
        <f aca="false">IF(ISERR(R12)=FALSE(),0,1)</f>
        <v>0</v>
      </c>
      <c r="U12" s="564" t="n">
        <v>9</v>
      </c>
      <c r="V12" s="577" t="n">
        <f aca="false">IF(Zadání!$J31=1,SUMIF(Zadání!$J$23:$J$72,"=1",Zadání!$G$23:$G$72)/$C$35/(Zadání!$I$4-Zadání!$I$5)*3600,0)</f>
        <v>0</v>
      </c>
      <c r="W12" s="578" t="n">
        <f aca="false">IF(Zadání!$J31=2,SUMIF(Zadání!$J$23:$J$72,"=2",Zadání!$G$23:$G$72)/$C$35/(Zadání!$I$4-Zadání!$I$5)*3600,0)</f>
        <v>0</v>
      </c>
      <c r="X12" s="578" t="n">
        <f aca="false">IF(Zadání!$J31=3,SUMIF(Zadání!$J$23:$J$72,"=3",Zadání!$G$23:$G$72)/$C$35/(Zadání!$I$4-Zadání!$I$5)*3600,0)</f>
        <v>0</v>
      </c>
      <c r="Y12" s="578" t="n">
        <f aca="false">IF(Zadání!$J31=4,SUMIF(Zadání!$J$23:$J$72,"=4",Zadání!$G$23:$G$72)/$C$35/(Zadání!$I$4-Zadání!$I$5)*3600,0)</f>
        <v>0</v>
      </c>
      <c r="Z12" s="578" t="n">
        <f aca="false">IF(Zadání!$J31=5,SUMIF(Zadání!$J$23:$J$72,"=5",Zadání!$G$23:$G$72)/$C$35/(Zadání!$I$4-Zadání!$I$5)*3600,0)</f>
        <v>0</v>
      </c>
      <c r="AA12" s="578" t="n">
        <f aca="false">IF(Zadání!$J31=6,SUMIF(Zadání!$J$23:$J$72,"=6",Zadání!$G$23:$G$72)/$C$35/(Zadání!$I$4-Zadání!$I$5)*3600,0)</f>
        <v>0</v>
      </c>
      <c r="AB12" s="578" t="n">
        <f aca="false">IF(Zadání!$J31=7,SUMIF(Zadání!$J$23:$J$72,"=7",Zadání!$G$23:$G$72)/$C$35/(Zadání!$I$4-Zadání!$I$5)*3600,0)</f>
        <v>0</v>
      </c>
      <c r="AC12" s="578" t="n">
        <f aca="false">IF(Zadání!$J31=8,SUMIF(Zadání!$J$23:$J$72,"=8",Zadání!$G$23:$G$72)/$C$35/(Zadání!$I$4-Zadání!$I$5)*3600,0)</f>
        <v>0</v>
      </c>
      <c r="AD12" s="578" t="n">
        <f aca="false">IF(Zadání!$J31=9,SUMIF(Zadání!$J$23:$J$72,"=9",Zadání!$G$23:$G$72)/$C$35/(Zadání!$I$4-Zadání!$I$5)*3600,0)</f>
        <v>0</v>
      </c>
      <c r="AE12" s="578" t="n">
        <f aca="false">IF(Zadání!$J31=10,SUMIF(Zadání!$J$23:$J$72,"=10",Zadání!$G$23:$G$72)/$C$35/(Zadání!$I$4-Zadání!$I$5)*3600,0)</f>
        <v>0</v>
      </c>
      <c r="AF12" s="578" t="n">
        <f aca="false">IF(Zadání!$J31=11,SUMIF(Zadání!$J$23:$J$72,"=11",Zadání!$G$23:$G$72)/$C$35/(Zadání!$I$4-Zadání!$I$5)*3600,0)</f>
        <v>0</v>
      </c>
      <c r="AG12" s="578" t="n">
        <f aca="false">IF(Zadání!$J31=12,SUMIF(Zadání!$J$23:$J$72,"=12",Zadání!$G$23:$G$72)/$C$35/(Zadání!$I$4-Zadání!$I$5)*3600,0)</f>
        <v>0</v>
      </c>
      <c r="AH12" s="578" t="n">
        <f aca="false">IF(Zadání!$J31=13,SUMIF(Zadání!$J$23:$J$72,"=13",Zadání!$G$23:$G$72)/$C$35/(Zadání!$I$4-Zadání!$I$5)*3600,0)</f>
        <v>0</v>
      </c>
      <c r="AI12" s="578" t="n">
        <f aca="false">IF(Zadání!$J31=14,SUMIF(Zadání!$J$23:$J$72,"=14",Zadání!$G$23:$G$72)/$C$35/(Zadání!$I$4-Zadání!$I$5)*3600,0)</f>
        <v>0</v>
      </c>
      <c r="AJ12" s="578" t="n">
        <f aca="false">IF(Zadání!$J31=15,SUMIF(Zadání!$J$23:$J$72,"=15",Zadání!$G$23:$G$72)/$C$35/(Zadání!$I$4-Zadání!$I$5)*3600,0)</f>
        <v>0</v>
      </c>
      <c r="AK12" s="578" t="n">
        <f aca="false">IF(Zadání!$J31=16,SUMIF(Zadání!$J$23:$J$72,"=16",Zadání!$G$23:$G$72)/$C$35/(Zadání!$I$4-Zadání!$I$5)*3600,0)</f>
        <v>0</v>
      </c>
      <c r="AL12" s="578" t="n">
        <f aca="false">IF(Zadání!$J31=17,SUMIF(Zadání!$J$23:$J$72,"=17",Zadání!$G$23:$G$72)/$C$35/(Zadání!$I$4-Zadání!$I$5)*3600,0)</f>
        <v>0</v>
      </c>
      <c r="AM12" s="578" t="n">
        <f aca="false">IF(Zadání!$J31=18,SUMIF(Zadání!$J$23:$J$72,"=18",Zadání!$G$23:$G$72)/$C$35/(Zadání!$I$4-Zadání!$I$5)*3600,0)</f>
        <v>0</v>
      </c>
      <c r="AN12" s="578" t="n">
        <f aca="false">IF(Zadání!$J31=19,SUMIF(Zadání!$J$23:$J$72,"=19",Zadání!$G$23:$G$72)/$C$35/(Zadání!$I$4-Zadání!$I$5)*3600,0)</f>
        <v>0</v>
      </c>
      <c r="AO12" s="578" t="n">
        <f aca="false">IF(Zadání!$J31=20,SUMIF(Zadání!$J$23:$J$72,"=20",Zadání!$G$23:$G$72)/$C$35/(Zadání!$I$4-Zadání!$I$5)*3600,0)</f>
        <v>0</v>
      </c>
      <c r="AP12" s="578" t="n">
        <f aca="false">IF(Zadání!$J31=21,SUMIF(Zadání!$J$23:$J$72,"=21",Zadání!$G$23:$G$72)/$C$35/(Zadání!$I$4-Zadání!$I$5)*3600,0)</f>
        <v>0</v>
      </c>
      <c r="AQ12" s="578" t="n">
        <f aca="false">IF(Zadání!$J31=22,SUMIF(Zadání!$J$23:$J$72,"=22",Zadání!$G$23:$G$72)/$C$35/(Zadání!$I$4-Zadání!$I$5)*3600,0)</f>
        <v>0</v>
      </c>
      <c r="AR12" s="578" t="n">
        <f aca="false">IF(Zadání!$J31=23,SUMIF(Zadání!$J$23:$J$72,"=23",Zadání!$G$23:$G$72)/$C$35/(Zadání!$I$4-Zadání!$I$5)*3600,0)</f>
        <v>0</v>
      </c>
      <c r="AS12" s="578" t="n">
        <f aca="false">IF(Zadání!$J31=24,SUMIF(Zadání!$J$23:$J$72,"=24",Zadání!$G$23:$G$72)/$C$35/(Zadání!$I$4-Zadání!$I$5)*3600,0)</f>
        <v>0</v>
      </c>
      <c r="AT12" s="578" t="n">
        <f aca="false">IF(Zadání!$J31=25,SUMIF(Zadání!$J$23:$J$72,"=25",Zadání!$G$23:$G$72)/$C$35/(Zadání!$I$4-Zadání!$I$5)*3600,0)</f>
        <v>0</v>
      </c>
      <c r="AU12" s="578" t="n">
        <f aca="false">IF(Zadání!$J31=26,SUMIF(Zadání!$J$23:$J$72,"=26",Zadání!$G$23:$G$72)/$C$35/(Zadání!$I$4-Zadání!$I$5)*3600,0)</f>
        <v>0</v>
      </c>
      <c r="AV12" s="578" t="n">
        <f aca="false">IF(Zadání!$J31=27,SUMIF(Zadání!$J$23:$J$72,"=27",Zadání!$G$23:$G$72)/$C$35/(Zadání!$I$4-Zadání!$I$5)*3600,0)</f>
        <v>0</v>
      </c>
      <c r="AW12" s="578" t="n">
        <f aca="false">IF(Zadání!$J31=28,SUMIF(Zadání!$J$23:$J$72,"=28",Zadání!$G$23:$G$72)/$C$35/(Zadání!$I$4-Zadání!$I$5)*3600,0)</f>
        <v>0</v>
      </c>
      <c r="AX12" s="578" t="n">
        <f aca="false">IF(Zadání!$J31=29,SUMIF(Zadání!$J$23:$J$72,"=29",Zadání!$G$23:$G$72)/$C$35/(Zadání!$I$4-Zadání!$I$5)*3600,0)</f>
        <v>0</v>
      </c>
      <c r="AY12" s="578" t="n">
        <f aca="false">IF(Zadání!$J31=30,SUMIF(Zadání!$J$23:$J$72,"=30",Zadání!$G$23:$G$72)/$C$35/(Zadání!$I$4-Zadání!$I$5)*3600,0)</f>
        <v>0</v>
      </c>
      <c r="AZ12" s="578" t="n">
        <f aca="false">IF(Zadání!$J31=31,SUMIF(Zadání!$J$23:$J$72,"=31",Zadání!$G$23:$G$72)/$C$35/(Zadání!$I$4-Zadání!$I$5)*3600,0)</f>
        <v>0</v>
      </c>
      <c r="BA12" s="578" t="n">
        <f aca="false">IF(Zadání!$J31=32,SUMIF(Zadání!$J$23:$J$72,"=32",Zadání!$G$23:$G$72)/$C$35/(Zadání!$I$4-Zadání!$I$5)*3600,0)</f>
        <v>0</v>
      </c>
      <c r="BB12" s="578" t="n">
        <f aca="false">IF(Zadání!$J31=33,SUMIF(Zadání!$J$23:$J$72,"=33",Zadání!$G$23:$G$72)/$C$35/(Zadání!$I$4-Zadání!$I$5)*3600,0)</f>
        <v>0</v>
      </c>
      <c r="BC12" s="578" t="n">
        <f aca="false">IF(Zadání!$J31=34,SUMIF(Zadání!$J$23:$J$72,"=34",Zadání!$G$23:$G$72)/$C$35/(Zadání!$I$4-Zadání!$I$5)*3600,0)</f>
        <v>0</v>
      </c>
      <c r="BD12" s="578" t="n">
        <f aca="false">IF(Zadání!$J31=35,SUMIF(Zadání!$J$23:$J$72,"=35",Zadání!$G$23:$G$72)/$C$35/(Zadání!$I$4-Zadání!$I$5)*3600,0)</f>
        <v>0</v>
      </c>
      <c r="BE12" s="578" t="n">
        <f aca="false">IF(Zadání!$J31=36,SUMIF(Zadání!$J$23:$J$72,"=36",Zadání!$G$23:$G$72)/$C$35/(Zadání!$I$4-Zadání!$I$5)*3600,0)</f>
        <v>0</v>
      </c>
      <c r="BF12" s="578" t="n">
        <f aca="false">IF(Zadání!$J31=37,SUMIF(Zadání!$J$23:$J$72,"=37",Zadání!$G$23:$G$72)/$C$35/(Zadání!$I$4-Zadání!$I$5)*3600,0)</f>
        <v>0</v>
      </c>
      <c r="BG12" s="578" t="n">
        <f aca="false">IF(Zadání!$J31=38,SUMIF(Zadání!$J$23:$J$72,"=38",Zadání!$G$23:$G$72)/$C$35/(Zadání!$I$4-Zadání!$I$5)*3600,0)</f>
        <v>0</v>
      </c>
      <c r="BH12" s="578" t="n">
        <f aca="false">IF(Zadání!$J31=39,SUMIF(Zadání!$J$23:$J$72,"=39",Zadání!$G$23:$G$72)/$C$35/(Zadání!$I$4-Zadání!$I$5)*3600,0)</f>
        <v>0</v>
      </c>
      <c r="BI12" s="578" t="n">
        <f aca="false">IF(Zadání!$J31=40,SUMIF(Zadání!$J$23:$J$72,"=40",Zadání!$G$23:$G$72)/$C$35/(Zadání!$I$4-Zadání!$I$5)*3600,0)</f>
        <v>0</v>
      </c>
      <c r="BJ12" s="578" t="n">
        <f aca="false">IF(Zadání!$J31=41,SUMIF(Zadání!$J$23:$J$72,"=41",Zadání!$G$23:$G$72)/$C$35/(Zadání!$I$4-Zadání!$I$5)*3600,0)</f>
        <v>0</v>
      </c>
      <c r="BK12" s="578" t="n">
        <f aca="false">IF(Zadání!$J31=42,SUMIF(Zadání!$J$23:$J$72,"=42",Zadání!$G$23:$G$72)/$C$35/(Zadání!$I$4-Zadání!$I$5)*3600,0)</f>
        <v>0</v>
      </c>
      <c r="BL12" s="578" t="n">
        <f aca="false">IF(Zadání!$J31=43,SUMIF(Zadání!$J$23:$J$72,"=43",Zadání!$G$23:$G$72)/$C$35/(Zadání!$I$4-Zadání!$I$5)*3600,0)</f>
        <v>0</v>
      </c>
      <c r="BM12" s="578" t="n">
        <f aca="false">IF(Zadání!$J31=44,SUMIF(Zadání!$J$23:$J$72,"=44",Zadání!$G$23:$G$72)/$C$35/(Zadání!$I$4-Zadání!$I$5)*3600,0)</f>
        <v>0</v>
      </c>
      <c r="BN12" s="578" t="n">
        <f aca="false">IF(Zadání!$J31=45,SUMIF(Zadání!$J$23:$J$72,"=45",Zadání!$G$23:$G$72)/$C$35/(Zadání!$I$4-Zadání!$I$5)*3600,0)</f>
        <v>0</v>
      </c>
      <c r="BO12" s="578" t="n">
        <f aca="false">IF(Zadání!$J31=46,SUMIF(Zadání!$J$23:$J$72,"=46",Zadání!$G$23:$G$72)/$C$35/(Zadání!$I$4-Zadání!$I$5)*3600,0)</f>
        <v>0</v>
      </c>
      <c r="BP12" s="578" t="n">
        <f aca="false">IF(Zadání!$J31=47,SUMIF(Zadání!$J$23:$J$72,"=47",Zadání!$G$23:$G$72)/$C$35/(Zadání!$I$4-Zadání!$I$5)*3600,0)</f>
        <v>0</v>
      </c>
      <c r="BQ12" s="578" t="n">
        <f aca="false">IF(Zadání!$J31=48,SUMIF(Zadání!$J$23:$J$72,"=48",Zadání!$G$23:$G$72)/$C$35/(Zadání!$I$4-Zadání!$I$5)*3600,0)</f>
        <v>0</v>
      </c>
      <c r="BR12" s="578" t="n">
        <f aca="false">IF(Zadání!$J31=49,SUMIF(Zadání!$J$23:$J$72,"=49",Zadání!$G$23:$G$72)/$C$35/(Zadání!$I$4-Zadání!$I$5)*3600,0)</f>
        <v>0</v>
      </c>
      <c r="BS12" s="579" t="n">
        <f aca="false">IF(Zadání!$J31=50,SUMIF(Zadání!$J$23:$J$72,"=50",Zadání!$G$23:$G$72)/$C$35/(Zadání!$I$4-Zadání!$I$5)*3600,0)</f>
        <v>0</v>
      </c>
      <c r="BU12" s="564" t="n">
        <v>9</v>
      </c>
      <c r="BV12" s="435" t="n">
        <v>9</v>
      </c>
      <c r="BW12" s="569" t="n">
        <v>9</v>
      </c>
      <c r="BX12" s="592" t="s">
        <v>2254</v>
      </c>
      <c r="BZ12" s="587" t="s">
        <v>2260</v>
      </c>
      <c r="CA12" s="588" t="e">
        <f aca="true">INDIRECT($CD$5&amp;CONCATENATE($BZ12,CA$6))</f>
        <v>#REF!</v>
      </c>
      <c r="CB12" s="588" t="e">
        <f aca="true">INDIRECT($CD$5&amp;CONCATENATE($BZ12,CB$6))</f>
        <v>#REF!</v>
      </c>
      <c r="CC12" s="588" t="e">
        <f aca="true">INDIRECT($CD$5&amp;CONCATENATE($BZ12,CC$6))</f>
        <v>#REF!</v>
      </c>
      <c r="CD12" s="588" t="e">
        <f aca="true">INDIRECT($CD$5&amp;CONCATENATE($BZ12,CD$6))</f>
        <v>#REF!</v>
      </c>
      <c r="CE12" s="588" t="e">
        <f aca="true">INDIRECT($CD$5&amp;CONCATENATE($BZ12,CE$6))</f>
        <v>#REF!</v>
      </c>
      <c r="CF12" s="588" t="e">
        <f aca="true">INDIRECT($CD$5&amp;CONCATENATE($BZ12,CF$6))</f>
        <v>#REF!</v>
      </c>
      <c r="CG12" s="588" t="e">
        <f aca="true">INDIRECT($CD$5&amp;CONCATENATE($BZ12,CG$6))</f>
        <v>#REF!</v>
      </c>
      <c r="CH12" s="588" t="e">
        <f aca="true">INDIRECT($CD$5&amp;CONCATENATE($BZ12,CH$6))</f>
        <v>#REF!</v>
      </c>
      <c r="CI12" s="588" t="e">
        <f aca="true">INDIRECT($CD$5&amp;CONCATENATE($BZ12,CI$6))</f>
        <v>#REF!</v>
      </c>
      <c r="CJ12" s="588" t="e">
        <f aca="true">INDIRECT($CD$5&amp;CONCATENATE($BZ12,CJ$6))</f>
        <v>#REF!</v>
      </c>
      <c r="CK12" s="588" t="e">
        <f aca="true">INDIRECT($CD$5&amp;CONCATENATE($BZ12,CK$6))</f>
        <v>#REF!</v>
      </c>
      <c r="CL12" s="588" t="e">
        <f aca="true">INDIRECT($CD$5&amp;CONCATENATE($BZ12,CL$6))</f>
        <v>#REF!</v>
      </c>
      <c r="CM12" s="588" t="e">
        <f aca="true">INDIRECT($CD$5&amp;CONCATENATE($BZ12,CM$6))</f>
        <v>#REF!</v>
      </c>
      <c r="CN12" s="588" t="e">
        <f aca="true">INDIRECT($CD$5&amp;CONCATENATE($BZ12,CN$6))</f>
        <v>#REF!</v>
      </c>
      <c r="CO12" s="588" t="e">
        <f aca="true">INDIRECT($CD$5&amp;CONCATENATE($BZ12,CO$6))</f>
        <v>#REF!</v>
      </c>
      <c r="CP12" s="588" t="e">
        <f aca="true">INDIRECT($CD$5&amp;CONCATENATE($BZ12,CP$6))</f>
        <v>#REF!</v>
      </c>
      <c r="CQ12" s="588" t="e">
        <f aca="true">INDIRECT($CD$5&amp;CONCATENATE($BZ12,CQ$6))</f>
        <v>#REF!</v>
      </c>
      <c r="CR12" s="588" t="e">
        <f aca="true">INDIRECT($CD$5&amp;CONCATENATE($BZ12,CR$6))</f>
        <v>#REF!</v>
      </c>
      <c r="CS12" s="588" t="e">
        <f aca="true">INDIRECT($CD$5&amp;CONCATENATE($BZ12,CS$6))</f>
        <v>#REF!</v>
      </c>
      <c r="CT12" s="588" t="e">
        <f aca="true">INDIRECT($CD$5&amp;CONCATENATE($BZ12,CT$6))</f>
        <v>#REF!</v>
      </c>
      <c r="CU12" s="588" t="e">
        <f aca="true">INDIRECT($CD$5&amp;CONCATENATE($BZ12,CU$6))</f>
        <v>#REF!</v>
      </c>
      <c r="CV12" s="588" t="e">
        <f aca="true">INDIRECT($CD$5&amp;CONCATENATE($BZ12,CV$6))</f>
        <v>#REF!</v>
      </c>
      <c r="CW12" s="588" t="e">
        <f aca="true">INDIRECT($CD$5&amp;CONCATENATE($BZ12,CW$6))</f>
        <v>#REF!</v>
      </c>
      <c r="CX12" s="588" t="e">
        <f aca="true">INDIRECT($CD$5&amp;CONCATENATE($BZ12,CX$6))</f>
        <v>#REF!</v>
      </c>
      <c r="CY12" s="588" t="e">
        <f aca="true">INDIRECT($CD$5&amp;CONCATENATE($BZ12,CY$6))</f>
        <v>#REF!</v>
      </c>
      <c r="CZ12" s="588" t="e">
        <f aca="true">INDIRECT($CD$5&amp;CONCATENATE($BZ12,CZ$6))</f>
        <v>#REF!</v>
      </c>
      <c r="DA12" s="588" t="e">
        <f aca="true">INDIRECT($CD$5&amp;CONCATENATE($BZ12,DA$6))</f>
        <v>#REF!</v>
      </c>
      <c r="DB12" s="588" t="e">
        <f aca="true">INDIRECT($CD$5&amp;CONCATENATE($BZ12,DB$6))</f>
        <v>#REF!</v>
      </c>
      <c r="DC12" s="588" t="e">
        <f aca="true">INDIRECT($CD$5&amp;CONCATENATE($BZ12,DC$6))</f>
        <v>#REF!</v>
      </c>
      <c r="DD12" s="588" t="e">
        <f aca="true">INDIRECT($CD$5&amp;CONCATENATE($BZ12,DD$6))</f>
        <v>#REF!</v>
      </c>
      <c r="DE12" s="588" t="e">
        <f aca="true">INDIRECT($CD$5&amp;CONCATENATE($BZ12,DE$6))</f>
        <v>#REF!</v>
      </c>
      <c r="DF12" s="588" t="e">
        <f aca="true">INDIRECT($CD$5&amp;CONCATENATE($BZ12,DF$6))</f>
        <v>#REF!</v>
      </c>
      <c r="DG12" s="588" t="e">
        <f aca="true">INDIRECT($CD$5&amp;CONCATENATE($BZ12,DG$6))</f>
        <v>#REF!</v>
      </c>
      <c r="DH12" s="588" t="e">
        <f aca="true">INDIRECT($CD$5&amp;CONCATENATE($BZ12,DH$6))</f>
        <v>#REF!</v>
      </c>
      <c r="DI12" s="588" t="e">
        <f aca="true">INDIRECT($CD$5&amp;CONCATENATE($BZ12,DI$6))</f>
        <v>#REF!</v>
      </c>
      <c r="DJ12" s="588" t="e">
        <f aca="true">INDIRECT($CD$5&amp;CONCATENATE($BZ12,DJ$6))</f>
        <v>#REF!</v>
      </c>
      <c r="DK12" s="588" t="e">
        <f aca="true">INDIRECT($CD$5&amp;CONCATENATE($BZ12,DK$6))</f>
        <v>#REF!</v>
      </c>
      <c r="DL12" s="588" t="e">
        <f aca="true">INDIRECT($CD$5&amp;CONCATENATE($BZ12,DL$6))</f>
        <v>#REF!</v>
      </c>
      <c r="DM12" s="588" t="e">
        <f aca="true">INDIRECT($CD$5&amp;CONCATENATE($BZ12,DM$6))</f>
        <v>#REF!</v>
      </c>
      <c r="DN12" s="588" t="e">
        <f aca="true">INDIRECT($CD$5&amp;CONCATENATE($BZ12,DN$6))</f>
        <v>#REF!</v>
      </c>
      <c r="DO12" s="588" t="e">
        <f aca="true">INDIRECT($CD$5&amp;CONCATENATE($BZ12,DO$6))</f>
        <v>#REF!</v>
      </c>
      <c r="DP12" s="588" t="e">
        <f aca="true">INDIRECT($CD$5&amp;CONCATENATE($BZ12,DP$6))</f>
        <v>#REF!</v>
      </c>
      <c r="DQ12" s="588" t="e">
        <f aca="true">INDIRECT($CD$5&amp;CONCATENATE($BZ12,DQ$6))</f>
        <v>#REF!</v>
      </c>
      <c r="DR12" s="588" t="e">
        <f aca="true">INDIRECT($CD$5&amp;CONCATENATE($BZ12,DR$6))</f>
        <v>#REF!</v>
      </c>
      <c r="DS12" s="588" t="e">
        <f aca="true">INDIRECT($CD$5&amp;CONCATENATE($BZ12,DS$6))</f>
        <v>#REF!</v>
      </c>
      <c r="DT12" s="588" t="e">
        <f aca="true">INDIRECT($CD$5&amp;CONCATENATE($BZ12,DT$6))</f>
        <v>#REF!</v>
      </c>
      <c r="DU12" s="588" t="e">
        <f aca="true">INDIRECT($CD$5&amp;CONCATENATE($BZ12,DU$6))</f>
        <v>#REF!</v>
      </c>
      <c r="DV12" s="588" t="e">
        <f aca="true">INDIRECT($CD$5&amp;CONCATENATE($BZ12,DV$6))</f>
        <v>#REF!</v>
      </c>
      <c r="DW12" s="588" t="e">
        <f aca="true">INDIRECT($CD$5&amp;CONCATENATE($BZ12,DW$6))</f>
        <v>#REF!</v>
      </c>
      <c r="DX12" s="589" t="e">
        <f aca="true">INDIRECT($CD$5&amp;CONCATENATE($BZ12,DX$6))</f>
        <v>#REF!</v>
      </c>
    </row>
    <row r="13" customFormat="false" ht="12.75" hidden="false" customHeight="false" outlineLevel="0" collapsed="false">
      <c r="B13" s="556" t="n">
        <v>10</v>
      </c>
      <c r="C13" s="557" t="n">
        <v>0.94</v>
      </c>
      <c r="E13" s="593" t="n">
        <v>0.5</v>
      </c>
      <c r="F13" s="571" t="n">
        <v>0.715</v>
      </c>
      <c r="G13" s="571" t="n">
        <v>0.83</v>
      </c>
      <c r="H13" s="572" t="n">
        <v>0.902</v>
      </c>
      <c r="I13" s="573"/>
      <c r="J13" s="430"/>
      <c r="K13" s="441"/>
      <c r="O13" s="564" t="n">
        <v>10</v>
      </c>
      <c r="P13" s="565" t="n">
        <f aca="false">ABS(Zadání!O32)</f>
        <v>0.001</v>
      </c>
      <c r="Q13" s="441" t="n">
        <f aca="false">IF(ISERR(P13)=FALSE(),0,1)</f>
        <v>0</v>
      </c>
      <c r="R13" s="565" t="n">
        <f aca="false">ABS(Zadání!O148)</f>
        <v>0.001</v>
      </c>
      <c r="S13" s="557" t="n">
        <f aca="false">IF(ISERR(R13)=FALSE(),0,1)</f>
        <v>0</v>
      </c>
      <c r="U13" s="564" t="n">
        <v>10</v>
      </c>
      <c r="V13" s="577" t="n">
        <f aca="false">IF(Zadání!$J32=1,SUMIF(Zadání!$J$23:$J$72,"=1",Zadání!$G$23:$G$72)/$C$35/(Zadání!$I$4-Zadání!$I$5)*3600,0)</f>
        <v>0</v>
      </c>
      <c r="W13" s="578" t="n">
        <f aca="false">IF(Zadání!$J32=2,SUMIF(Zadání!$J$23:$J$72,"=2",Zadání!$G$23:$G$72)/$C$35/(Zadání!$I$4-Zadání!$I$5)*3600,0)</f>
        <v>0</v>
      </c>
      <c r="X13" s="578" t="n">
        <f aca="false">IF(Zadání!$J32=3,SUMIF(Zadání!$J$23:$J$72,"=3",Zadání!$G$23:$G$72)/$C$35/(Zadání!$I$4-Zadání!$I$5)*3600,0)</f>
        <v>0</v>
      </c>
      <c r="Y13" s="578" t="n">
        <f aca="false">IF(Zadání!$J32=4,SUMIF(Zadání!$J$23:$J$72,"=4",Zadání!$G$23:$G$72)/$C$35/(Zadání!$I$4-Zadání!$I$5)*3600,0)</f>
        <v>0</v>
      </c>
      <c r="Z13" s="578" t="n">
        <f aca="false">IF(Zadání!$J32=5,SUMIF(Zadání!$J$23:$J$72,"=5",Zadání!$G$23:$G$72)/$C$35/(Zadání!$I$4-Zadání!$I$5)*3600,0)</f>
        <v>0</v>
      </c>
      <c r="AA13" s="578" t="n">
        <f aca="false">IF(Zadání!$J32=6,SUMIF(Zadání!$J$23:$J$72,"=6",Zadání!$G$23:$G$72)/$C$35/(Zadání!$I$4-Zadání!$I$5)*3600,0)</f>
        <v>0</v>
      </c>
      <c r="AB13" s="578" t="n">
        <f aca="false">IF(Zadání!$J32=7,SUMIF(Zadání!$J$23:$J$72,"=7",Zadání!$G$23:$G$72)/$C$35/(Zadání!$I$4-Zadání!$I$5)*3600,0)</f>
        <v>0</v>
      </c>
      <c r="AC13" s="578" t="n">
        <f aca="false">IF(Zadání!$J32=8,SUMIF(Zadání!$J$23:$J$72,"=8",Zadání!$G$23:$G$72)/$C$35/(Zadání!$I$4-Zadání!$I$5)*3600,0)</f>
        <v>0</v>
      </c>
      <c r="AD13" s="578" t="n">
        <f aca="false">IF(Zadání!$J32=9,SUMIF(Zadání!$J$23:$J$72,"=9",Zadání!$G$23:$G$72)/$C$35/(Zadání!$I$4-Zadání!$I$5)*3600,0)</f>
        <v>0</v>
      </c>
      <c r="AE13" s="578" t="n">
        <f aca="false">IF(Zadání!$J32=10,SUMIF(Zadání!$J$23:$J$72,"=10",Zadání!$G$23:$G$72)/$C$35/(Zadání!$I$4-Zadání!$I$5)*3600,0)</f>
        <v>0</v>
      </c>
      <c r="AF13" s="578" t="n">
        <f aca="false">IF(Zadání!$J32=11,SUMIF(Zadání!$J$23:$J$72,"=11",Zadání!$G$23:$G$72)/$C$35/(Zadání!$I$4-Zadání!$I$5)*3600,0)</f>
        <v>0</v>
      </c>
      <c r="AG13" s="578" t="n">
        <f aca="false">IF(Zadání!$J32=12,SUMIF(Zadání!$J$23:$J$72,"=12",Zadání!$G$23:$G$72)/$C$35/(Zadání!$I$4-Zadání!$I$5)*3600,0)</f>
        <v>0</v>
      </c>
      <c r="AH13" s="578" t="n">
        <f aca="false">IF(Zadání!$J32=13,SUMIF(Zadání!$J$23:$J$72,"=13",Zadání!$G$23:$G$72)/$C$35/(Zadání!$I$4-Zadání!$I$5)*3600,0)</f>
        <v>0</v>
      </c>
      <c r="AI13" s="578" t="n">
        <f aca="false">IF(Zadání!$J32=14,SUMIF(Zadání!$J$23:$J$72,"=14",Zadání!$G$23:$G$72)/$C$35/(Zadání!$I$4-Zadání!$I$5)*3600,0)</f>
        <v>0</v>
      </c>
      <c r="AJ13" s="578" t="n">
        <f aca="false">IF(Zadání!$J32=15,SUMIF(Zadání!$J$23:$J$72,"=15",Zadání!$G$23:$G$72)/$C$35/(Zadání!$I$4-Zadání!$I$5)*3600,0)</f>
        <v>0</v>
      </c>
      <c r="AK13" s="578" t="n">
        <f aca="false">IF(Zadání!$J32=16,SUMIF(Zadání!$J$23:$J$72,"=16",Zadání!$G$23:$G$72)/$C$35/(Zadání!$I$4-Zadání!$I$5)*3600,0)</f>
        <v>0</v>
      </c>
      <c r="AL13" s="578" t="n">
        <f aca="false">IF(Zadání!$J32=17,SUMIF(Zadání!$J$23:$J$72,"=17",Zadání!$G$23:$G$72)/$C$35/(Zadání!$I$4-Zadání!$I$5)*3600,0)</f>
        <v>0</v>
      </c>
      <c r="AM13" s="578" t="n">
        <f aca="false">IF(Zadání!$J32=18,SUMIF(Zadání!$J$23:$J$72,"=18",Zadání!$G$23:$G$72)/$C$35/(Zadání!$I$4-Zadání!$I$5)*3600,0)</f>
        <v>0</v>
      </c>
      <c r="AN13" s="578" t="n">
        <f aca="false">IF(Zadání!$J32=19,SUMIF(Zadání!$J$23:$J$72,"=19",Zadání!$G$23:$G$72)/$C$35/(Zadání!$I$4-Zadání!$I$5)*3600,0)</f>
        <v>0</v>
      </c>
      <c r="AO13" s="578" t="n">
        <f aca="false">IF(Zadání!$J32=20,SUMIF(Zadání!$J$23:$J$72,"=20",Zadání!$G$23:$G$72)/$C$35/(Zadání!$I$4-Zadání!$I$5)*3600,0)</f>
        <v>0</v>
      </c>
      <c r="AP13" s="578" t="n">
        <f aca="false">IF(Zadání!$J32=21,SUMIF(Zadání!$J$23:$J$72,"=21",Zadání!$G$23:$G$72)/$C$35/(Zadání!$I$4-Zadání!$I$5)*3600,0)</f>
        <v>0</v>
      </c>
      <c r="AQ13" s="578" t="n">
        <f aca="false">IF(Zadání!$J32=22,SUMIF(Zadání!$J$23:$J$72,"=22",Zadání!$G$23:$G$72)/$C$35/(Zadání!$I$4-Zadání!$I$5)*3600,0)</f>
        <v>0</v>
      </c>
      <c r="AR13" s="578" t="n">
        <f aca="false">IF(Zadání!$J32=23,SUMIF(Zadání!$J$23:$J$72,"=23",Zadání!$G$23:$G$72)/$C$35/(Zadání!$I$4-Zadání!$I$5)*3600,0)</f>
        <v>0</v>
      </c>
      <c r="AS13" s="578" t="n">
        <f aca="false">IF(Zadání!$J32=24,SUMIF(Zadání!$J$23:$J$72,"=24",Zadání!$G$23:$G$72)/$C$35/(Zadání!$I$4-Zadání!$I$5)*3600,0)</f>
        <v>0</v>
      </c>
      <c r="AT13" s="578" t="n">
        <f aca="false">IF(Zadání!$J32=25,SUMIF(Zadání!$J$23:$J$72,"=25",Zadání!$G$23:$G$72)/$C$35/(Zadání!$I$4-Zadání!$I$5)*3600,0)</f>
        <v>0</v>
      </c>
      <c r="AU13" s="578" t="n">
        <f aca="false">IF(Zadání!$J32=26,SUMIF(Zadání!$J$23:$J$72,"=26",Zadání!$G$23:$G$72)/$C$35/(Zadání!$I$4-Zadání!$I$5)*3600,0)</f>
        <v>0</v>
      </c>
      <c r="AV13" s="578" t="n">
        <f aca="false">IF(Zadání!$J32=27,SUMIF(Zadání!$J$23:$J$72,"=27",Zadání!$G$23:$G$72)/$C$35/(Zadání!$I$4-Zadání!$I$5)*3600,0)</f>
        <v>0</v>
      </c>
      <c r="AW13" s="578" t="n">
        <f aca="false">IF(Zadání!$J32=28,SUMIF(Zadání!$J$23:$J$72,"=28",Zadání!$G$23:$G$72)/$C$35/(Zadání!$I$4-Zadání!$I$5)*3600,0)</f>
        <v>0</v>
      </c>
      <c r="AX13" s="578" t="n">
        <f aca="false">IF(Zadání!$J32=29,SUMIF(Zadání!$J$23:$J$72,"=29",Zadání!$G$23:$G$72)/$C$35/(Zadání!$I$4-Zadání!$I$5)*3600,0)</f>
        <v>0</v>
      </c>
      <c r="AY13" s="578" t="n">
        <f aca="false">IF(Zadání!$J32=30,SUMIF(Zadání!$J$23:$J$72,"=30",Zadání!$G$23:$G$72)/$C$35/(Zadání!$I$4-Zadání!$I$5)*3600,0)</f>
        <v>0</v>
      </c>
      <c r="AZ13" s="578" t="n">
        <f aca="false">IF(Zadání!$J32=31,SUMIF(Zadání!$J$23:$J$72,"=31",Zadání!$G$23:$G$72)/$C$35/(Zadání!$I$4-Zadání!$I$5)*3600,0)</f>
        <v>0</v>
      </c>
      <c r="BA13" s="578" t="n">
        <f aca="false">IF(Zadání!$J32=32,SUMIF(Zadání!$J$23:$J$72,"=32",Zadání!$G$23:$G$72)/$C$35/(Zadání!$I$4-Zadání!$I$5)*3600,0)</f>
        <v>0</v>
      </c>
      <c r="BB13" s="578" t="n">
        <f aca="false">IF(Zadání!$J32=33,SUMIF(Zadání!$J$23:$J$72,"=33",Zadání!$G$23:$G$72)/$C$35/(Zadání!$I$4-Zadání!$I$5)*3600,0)</f>
        <v>0</v>
      </c>
      <c r="BC13" s="578" t="n">
        <f aca="false">IF(Zadání!$J32=34,SUMIF(Zadání!$J$23:$J$72,"=34",Zadání!$G$23:$G$72)/$C$35/(Zadání!$I$4-Zadání!$I$5)*3600,0)</f>
        <v>0</v>
      </c>
      <c r="BD13" s="578" t="n">
        <f aca="false">IF(Zadání!$J32=35,SUMIF(Zadání!$J$23:$J$72,"=35",Zadání!$G$23:$G$72)/$C$35/(Zadání!$I$4-Zadání!$I$5)*3600,0)</f>
        <v>0</v>
      </c>
      <c r="BE13" s="578" t="n">
        <f aca="false">IF(Zadání!$J32=36,SUMIF(Zadání!$J$23:$J$72,"=36",Zadání!$G$23:$G$72)/$C$35/(Zadání!$I$4-Zadání!$I$5)*3600,0)</f>
        <v>0</v>
      </c>
      <c r="BF13" s="578" t="n">
        <f aca="false">IF(Zadání!$J32=37,SUMIF(Zadání!$J$23:$J$72,"=37",Zadání!$G$23:$G$72)/$C$35/(Zadání!$I$4-Zadání!$I$5)*3600,0)</f>
        <v>0</v>
      </c>
      <c r="BG13" s="578" t="n">
        <f aca="false">IF(Zadání!$J32=38,SUMIF(Zadání!$J$23:$J$72,"=38",Zadání!$G$23:$G$72)/$C$35/(Zadání!$I$4-Zadání!$I$5)*3600,0)</f>
        <v>0</v>
      </c>
      <c r="BH13" s="578" t="n">
        <f aca="false">IF(Zadání!$J32=39,SUMIF(Zadání!$J$23:$J$72,"=39",Zadání!$G$23:$G$72)/$C$35/(Zadání!$I$4-Zadání!$I$5)*3600,0)</f>
        <v>0</v>
      </c>
      <c r="BI13" s="578" t="n">
        <f aca="false">IF(Zadání!$J32=40,SUMIF(Zadání!$J$23:$J$72,"=40",Zadání!$G$23:$G$72)/$C$35/(Zadání!$I$4-Zadání!$I$5)*3600,0)</f>
        <v>0</v>
      </c>
      <c r="BJ13" s="578" t="n">
        <f aca="false">IF(Zadání!$J32=41,SUMIF(Zadání!$J$23:$J$72,"=41",Zadání!$G$23:$G$72)/$C$35/(Zadání!$I$4-Zadání!$I$5)*3600,0)</f>
        <v>0</v>
      </c>
      <c r="BK13" s="578" t="n">
        <f aca="false">IF(Zadání!$J32=42,SUMIF(Zadání!$J$23:$J$72,"=42",Zadání!$G$23:$G$72)/$C$35/(Zadání!$I$4-Zadání!$I$5)*3600,0)</f>
        <v>0</v>
      </c>
      <c r="BL13" s="578" t="n">
        <f aca="false">IF(Zadání!$J32=43,SUMIF(Zadání!$J$23:$J$72,"=43",Zadání!$G$23:$G$72)/$C$35/(Zadání!$I$4-Zadání!$I$5)*3600,0)</f>
        <v>0</v>
      </c>
      <c r="BM13" s="578" t="n">
        <f aca="false">IF(Zadání!$J32=44,SUMIF(Zadání!$J$23:$J$72,"=44",Zadání!$G$23:$G$72)/$C$35/(Zadání!$I$4-Zadání!$I$5)*3600,0)</f>
        <v>0</v>
      </c>
      <c r="BN13" s="578" t="n">
        <f aca="false">IF(Zadání!$J32=45,SUMIF(Zadání!$J$23:$J$72,"=45",Zadání!$G$23:$G$72)/$C$35/(Zadání!$I$4-Zadání!$I$5)*3600,0)</f>
        <v>0</v>
      </c>
      <c r="BO13" s="578" t="n">
        <f aca="false">IF(Zadání!$J32=46,SUMIF(Zadání!$J$23:$J$72,"=46",Zadání!$G$23:$G$72)/$C$35/(Zadání!$I$4-Zadání!$I$5)*3600,0)</f>
        <v>0</v>
      </c>
      <c r="BP13" s="578" t="n">
        <f aca="false">IF(Zadání!$J32=47,SUMIF(Zadání!$J$23:$J$72,"=47",Zadání!$G$23:$G$72)/$C$35/(Zadání!$I$4-Zadání!$I$5)*3600,0)</f>
        <v>0</v>
      </c>
      <c r="BQ13" s="578" t="n">
        <f aca="false">IF(Zadání!$J32=48,SUMIF(Zadání!$J$23:$J$72,"=48",Zadání!$G$23:$G$72)/$C$35/(Zadání!$I$4-Zadání!$I$5)*3600,0)</f>
        <v>0</v>
      </c>
      <c r="BR13" s="578" t="n">
        <f aca="false">IF(Zadání!$J32=49,SUMIF(Zadání!$J$23:$J$72,"=49",Zadání!$G$23:$G$72)/$C$35/(Zadání!$I$4-Zadání!$I$5)*3600,0)</f>
        <v>0</v>
      </c>
      <c r="BS13" s="579" t="n">
        <f aca="false">IF(Zadání!$J32=50,SUMIF(Zadání!$J$23:$J$72,"=50",Zadání!$G$23:$G$72)/$C$35/(Zadání!$I$4-Zadání!$I$5)*3600,0)</f>
        <v>0</v>
      </c>
      <c r="BU13" s="564" t="n">
        <v>10</v>
      </c>
      <c r="BV13" s="435" t="n">
        <v>10</v>
      </c>
      <c r="BW13" s="569" t="n">
        <v>10</v>
      </c>
      <c r="BX13" s="569" t="n">
        <v>10</v>
      </c>
      <c r="BZ13" s="587" t="s">
        <v>2261</v>
      </c>
      <c r="CA13" s="588" t="e">
        <f aca="true">INDIRECT($CD$5&amp;CONCATENATE($BZ13,CA$6))</f>
        <v>#REF!</v>
      </c>
      <c r="CB13" s="588" t="e">
        <f aca="true">INDIRECT($CD$5&amp;CONCATENATE($BZ13,CB$6))</f>
        <v>#REF!</v>
      </c>
      <c r="CC13" s="588" t="e">
        <f aca="true">INDIRECT($CD$5&amp;CONCATENATE($BZ13,CC$6))</f>
        <v>#REF!</v>
      </c>
      <c r="CD13" s="588" t="e">
        <f aca="true">INDIRECT($CD$5&amp;CONCATENATE($BZ13,CD$6))</f>
        <v>#REF!</v>
      </c>
      <c r="CE13" s="588" t="e">
        <f aca="true">INDIRECT($CD$5&amp;CONCATENATE($BZ13,CE$6))</f>
        <v>#REF!</v>
      </c>
      <c r="CF13" s="588" t="e">
        <f aca="true">INDIRECT($CD$5&amp;CONCATENATE($BZ13,CF$6))</f>
        <v>#REF!</v>
      </c>
      <c r="CG13" s="588" t="e">
        <f aca="true">INDIRECT($CD$5&amp;CONCATENATE($BZ13,CG$6))</f>
        <v>#REF!</v>
      </c>
      <c r="CH13" s="588" t="e">
        <f aca="true">INDIRECT($CD$5&amp;CONCATENATE($BZ13,CH$6))</f>
        <v>#REF!</v>
      </c>
      <c r="CI13" s="588" t="e">
        <f aca="true">INDIRECT($CD$5&amp;CONCATENATE($BZ13,CI$6))</f>
        <v>#REF!</v>
      </c>
      <c r="CJ13" s="588" t="e">
        <f aca="true">INDIRECT($CD$5&amp;CONCATENATE($BZ13,CJ$6))</f>
        <v>#REF!</v>
      </c>
      <c r="CK13" s="588" t="e">
        <f aca="true">INDIRECT($CD$5&amp;CONCATENATE($BZ13,CK$6))</f>
        <v>#REF!</v>
      </c>
      <c r="CL13" s="588" t="e">
        <f aca="true">INDIRECT($CD$5&amp;CONCATENATE($BZ13,CL$6))</f>
        <v>#REF!</v>
      </c>
      <c r="CM13" s="588" t="e">
        <f aca="true">INDIRECT($CD$5&amp;CONCATENATE($BZ13,CM$6))</f>
        <v>#REF!</v>
      </c>
      <c r="CN13" s="588" t="e">
        <f aca="true">INDIRECT($CD$5&amp;CONCATENATE($BZ13,CN$6))</f>
        <v>#REF!</v>
      </c>
      <c r="CO13" s="588" t="e">
        <f aca="true">INDIRECT($CD$5&amp;CONCATENATE($BZ13,CO$6))</f>
        <v>#REF!</v>
      </c>
      <c r="CP13" s="588" t="e">
        <f aca="true">INDIRECT($CD$5&amp;CONCATENATE($BZ13,CP$6))</f>
        <v>#REF!</v>
      </c>
      <c r="CQ13" s="588" t="e">
        <f aca="true">INDIRECT($CD$5&amp;CONCATENATE($BZ13,CQ$6))</f>
        <v>#REF!</v>
      </c>
      <c r="CR13" s="588" t="e">
        <f aca="true">INDIRECT($CD$5&amp;CONCATENATE($BZ13,CR$6))</f>
        <v>#REF!</v>
      </c>
      <c r="CS13" s="588" t="e">
        <f aca="true">INDIRECT($CD$5&amp;CONCATENATE($BZ13,CS$6))</f>
        <v>#REF!</v>
      </c>
      <c r="CT13" s="588" t="e">
        <f aca="true">INDIRECT($CD$5&amp;CONCATENATE($BZ13,CT$6))</f>
        <v>#REF!</v>
      </c>
      <c r="CU13" s="588" t="e">
        <f aca="true">INDIRECT($CD$5&amp;CONCATENATE($BZ13,CU$6))</f>
        <v>#REF!</v>
      </c>
      <c r="CV13" s="588" t="e">
        <f aca="true">INDIRECT($CD$5&amp;CONCATENATE($BZ13,CV$6))</f>
        <v>#REF!</v>
      </c>
      <c r="CW13" s="588" t="e">
        <f aca="true">INDIRECT($CD$5&amp;CONCATENATE($BZ13,CW$6))</f>
        <v>#REF!</v>
      </c>
      <c r="CX13" s="588" t="e">
        <f aca="true">INDIRECT($CD$5&amp;CONCATENATE($BZ13,CX$6))</f>
        <v>#REF!</v>
      </c>
      <c r="CY13" s="588" t="e">
        <f aca="true">INDIRECT($CD$5&amp;CONCATENATE($BZ13,CY$6))</f>
        <v>#REF!</v>
      </c>
      <c r="CZ13" s="588" t="e">
        <f aca="true">INDIRECT($CD$5&amp;CONCATENATE($BZ13,CZ$6))</f>
        <v>#REF!</v>
      </c>
      <c r="DA13" s="588" t="e">
        <f aca="true">INDIRECT($CD$5&amp;CONCATENATE($BZ13,DA$6))</f>
        <v>#REF!</v>
      </c>
      <c r="DB13" s="588" t="e">
        <f aca="true">INDIRECT($CD$5&amp;CONCATENATE($BZ13,DB$6))</f>
        <v>#REF!</v>
      </c>
      <c r="DC13" s="588" t="e">
        <f aca="true">INDIRECT($CD$5&amp;CONCATENATE($BZ13,DC$6))</f>
        <v>#REF!</v>
      </c>
      <c r="DD13" s="588" t="e">
        <f aca="true">INDIRECT($CD$5&amp;CONCATENATE($BZ13,DD$6))</f>
        <v>#REF!</v>
      </c>
      <c r="DE13" s="588" t="e">
        <f aca="true">INDIRECT($CD$5&amp;CONCATENATE($BZ13,DE$6))</f>
        <v>#REF!</v>
      </c>
      <c r="DF13" s="588" t="e">
        <f aca="true">INDIRECT($CD$5&amp;CONCATENATE($BZ13,DF$6))</f>
        <v>#REF!</v>
      </c>
      <c r="DG13" s="588" t="e">
        <f aca="true">INDIRECT($CD$5&amp;CONCATENATE($BZ13,DG$6))</f>
        <v>#REF!</v>
      </c>
      <c r="DH13" s="588" t="e">
        <f aca="true">INDIRECT($CD$5&amp;CONCATENATE($BZ13,DH$6))</f>
        <v>#REF!</v>
      </c>
      <c r="DI13" s="588" t="e">
        <f aca="true">INDIRECT($CD$5&amp;CONCATENATE($BZ13,DI$6))</f>
        <v>#REF!</v>
      </c>
      <c r="DJ13" s="588" t="e">
        <f aca="true">INDIRECT($CD$5&amp;CONCATENATE($BZ13,DJ$6))</f>
        <v>#REF!</v>
      </c>
      <c r="DK13" s="588" t="e">
        <f aca="true">INDIRECT($CD$5&amp;CONCATENATE($BZ13,DK$6))</f>
        <v>#REF!</v>
      </c>
      <c r="DL13" s="588" t="e">
        <f aca="true">INDIRECT($CD$5&amp;CONCATENATE($BZ13,DL$6))</f>
        <v>#REF!</v>
      </c>
      <c r="DM13" s="588" t="e">
        <f aca="true">INDIRECT($CD$5&amp;CONCATENATE($BZ13,DM$6))</f>
        <v>#REF!</v>
      </c>
      <c r="DN13" s="588" t="e">
        <f aca="true">INDIRECT($CD$5&amp;CONCATENATE($BZ13,DN$6))</f>
        <v>#REF!</v>
      </c>
      <c r="DO13" s="588" t="e">
        <f aca="true">INDIRECT($CD$5&amp;CONCATENATE($BZ13,DO$6))</f>
        <v>#REF!</v>
      </c>
      <c r="DP13" s="588" t="e">
        <f aca="true">INDIRECT($CD$5&amp;CONCATENATE($BZ13,DP$6))</f>
        <v>#REF!</v>
      </c>
      <c r="DQ13" s="588" t="e">
        <f aca="true">INDIRECT($CD$5&amp;CONCATENATE($BZ13,DQ$6))</f>
        <v>#REF!</v>
      </c>
      <c r="DR13" s="588" t="e">
        <f aca="true">INDIRECT($CD$5&amp;CONCATENATE($BZ13,DR$6))</f>
        <v>#REF!</v>
      </c>
      <c r="DS13" s="588" t="e">
        <f aca="true">INDIRECT($CD$5&amp;CONCATENATE($BZ13,DS$6))</f>
        <v>#REF!</v>
      </c>
      <c r="DT13" s="588" t="e">
        <f aca="true">INDIRECT($CD$5&amp;CONCATENATE($BZ13,DT$6))</f>
        <v>#REF!</v>
      </c>
      <c r="DU13" s="588" t="e">
        <f aca="true">INDIRECT($CD$5&amp;CONCATENATE($BZ13,DU$6))</f>
        <v>#REF!</v>
      </c>
      <c r="DV13" s="588" t="e">
        <f aca="true">INDIRECT($CD$5&amp;CONCATENATE($BZ13,DV$6))</f>
        <v>#REF!</v>
      </c>
      <c r="DW13" s="588" t="e">
        <f aca="true">INDIRECT($CD$5&amp;CONCATENATE($BZ13,DW$6))</f>
        <v>#REF!</v>
      </c>
      <c r="DX13" s="589" t="e">
        <f aca="true">INDIRECT($CD$5&amp;CONCATENATE($BZ13,DX$6))</f>
        <v>#REF!</v>
      </c>
    </row>
    <row r="14" customFormat="false" ht="12.75" hidden="false" customHeight="false" outlineLevel="0" collapsed="false">
      <c r="B14" s="556" t="n">
        <v>12</v>
      </c>
      <c r="C14" s="557" t="n">
        <v>0.95</v>
      </c>
      <c r="E14" s="593" t="n">
        <v>0.55</v>
      </c>
      <c r="F14" s="571" t="n">
        <v>0.739</v>
      </c>
      <c r="G14" s="571" t="n">
        <v>0.845</v>
      </c>
      <c r="H14" s="572" t="n">
        <v>0.911</v>
      </c>
      <c r="I14" s="573"/>
      <c r="J14" s="596" t="n">
        <v>0</v>
      </c>
      <c r="K14" s="597" t="n">
        <v>300</v>
      </c>
      <c r="M14" s="598"/>
      <c r="O14" s="564" t="n">
        <v>11</v>
      </c>
      <c r="P14" s="565" t="n">
        <f aca="false">ABS(Zadání!O33)</f>
        <v>0.001</v>
      </c>
      <c r="Q14" s="441" t="n">
        <f aca="false">IF(ISERR(P14)=FALSE(),0,1)</f>
        <v>0</v>
      </c>
      <c r="R14" s="565" t="n">
        <f aca="false">ABS(Zadání!O149)</f>
        <v>0.001</v>
      </c>
      <c r="S14" s="557" t="n">
        <f aca="false">IF(ISERR(R14)=FALSE(),0,1)</f>
        <v>0</v>
      </c>
      <c r="U14" s="564" t="n">
        <v>11</v>
      </c>
      <c r="V14" s="577" t="n">
        <f aca="false">IF(Zadání!$J33=1,SUMIF(Zadání!$J$23:$J$72,"=1",Zadání!$G$23:$G$72)/$C$35/(Zadání!$I$4-Zadání!$I$5)*3600,0)</f>
        <v>0</v>
      </c>
      <c r="W14" s="578" t="n">
        <f aca="false">IF(Zadání!$J33=2,SUMIF(Zadání!$J$23:$J$72,"=2",Zadání!$G$23:$G$72)/$C$35/(Zadání!$I$4-Zadání!$I$5)*3600,0)</f>
        <v>0</v>
      </c>
      <c r="X14" s="578" t="n">
        <f aca="false">IF(Zadání!$J33=3,SUMIF(Zadání!$J$23:$J$72,"=3",Zadání!$G$23:$G$72)/$C$35/(Zadání!$I$4-Zadání!$I$5)*3600,0)</f>
        <v>0</v>
      </c>
      <c r="Y14" s="578" t="n">
        <f aca="false">IF(Zadání!$J33=4,SUMIF(Zadání!$J$23:$J$72,"=4",Zadání!$G$23:$G$72)/$C$35/(Zadání!$I$4-Zadání!$I$5)*3600,0)</f>
        <v>0</v>
      </c>
      <c r="Z14" s="578" t="n">
        <f aca="false">IF(Zadání!$J33=5,SUMIF(Zadání!$J$23:$J$72,"=5",Zadání!$G$23:$G$72)/$C$35/(Zadání!$I$4-Zadání!$I$5)*3600,0)</f>
        <v>0</v>
      </c>
      <c r="AA14" s="578" t="n">
        <f aca="false">IF(Zadání!$J33=6,SUMIF(Zadání!$J$23:$J$72,"=6",Zadání!$G$23:$G$72)/$C$35/(Zadání!$I$4-Zadání!$I$5)*3600,0)</f>
        <v>0</v>
      </c>
      <c r="AB14" s="578" t="n">
        <f aca="false">IF(Zadání!$J33=7,SUMIF(Zadání!$J$23:$J$72,"=7",Zadání!$G$23:$G$72)/$C$35/(Zadání!$I$4-Zadání!$I$5)*3600,0)</f>
        <v>0</v>
      </c>
      <c r="AC14" s="578" t="n">
        <f aca="false">IF(Zadání!$J33=8,SUMIF(Zadání!$J$23:$J$72,"=8",Zadání!$G$23:$G$72)/$C$35/(Zadání!$I$4-Zadání!$I$5)*3600,0)</f>
        <v>0</v>
      </c>
      <c r="AD14" s="578" t="n">
        <f aca="false">IF(Zadání!$J33=9,SUMIF(Zadání!$J$23:$J$72,"=9",Zadání!$G$23:$G$72)/$C$35/(Zadání!$I$4-Zadání!$I$5)*3600,0)</f>
        <v>0</v>
      </c>
      <c r="AE14" s="578" t="n">
        <f aca="false">IF(Zadání!$J33=10,SUMIF(Zadání!$J$23:$J$72,"=10",Zadání!$G$23:$G$72)/$C$35/(Zadání!$I$4-Zadání!$I$5)*3600,0)</f>
        <v>0</v>
      </c>
      <c r="AF14" s="578" t="n">
        <f aca="false">IF(Zadání!$J33=11,SUMIF(Zadání!$J$23:$J$72,"=11",Zadání!$G$23:$G$72)/$C$35/(Zadání!$I$4-Zadání!$I$5)*3600,0)</f>
        <v>0</v>
      </c>
      <c r="AG14" s="578" t="n">
        <f aca="false">IF(Zadání!$J33=12,SUMIF(Zadání!$J$23:$J$72,"=12",Zadání!$G$23:$G$72)/$C$35/(Zadání!$I$4-Zadání!$I$5)*3600,0)</f>
        <v>0</v>
      </c>
      <c r="AH14" s="578" t="n">
        <f aca="false">IF(Zadání!$J33=13,SUMIF(Zadání!$J$23:$J$72,"=13",Zadání!$G$23:$G$72)/$C$35/(Zadání!$I$4-Zadání!$I$5)*3600,0)</f>
        <v>0</v>
      </c>
      <c r="AI14" s="578" t="n">
        <f aca="false">IF(Zadání!$J33=14,SUMIF(Zadání!$J$23:$J$72,"=14",Zadání!$G$23:$G$72)/$C$35/(Zadání!$I$4-Zadání!$I$5)*3600,0)</f>
        <v>0</v>
      </c>
      <c r="AJ14" s="578" t="n">
        <f aca="false">IF(Zadání!$J33=15,SUMIF(Zadání!$J$23:$J$72,"=15",Zadání!$G$23:$G$72)/$C$35/(Zadání!$I$4-Zadání!$I$5)*3600,0)</f>
        <v>0</v>
      </c>
      <c r="AK14" s="578" t="n">
        <f aca="false">IF(Zadání!$J33=16,SUMIF(Zadání!$J$23:$J$72,"=16",Zadání!$G$23:$G$72)/$C$35/(Zadání!$I$4-Zadání!$I$5)*3600,0)</f>
        <v>0</v>
      </c>
      <c r="AL14" s="578" t="n">
        <f aca="false">IF(Zadání!$J33=17,SUMIF(Zadání!$J$23:$J$72,"=17",Zadání!$G$23:$G$72)/$C$35/(Zadání!$I$4-Zadání!$I$5)*3600,0)</f>
        <v>0</v>
      </c>
      <c r="AM14" s="578" t="n">
        <f aca="false">IF(Zadání!$J33=18,SUMIF(Zadání!$J$23:$J$72,"=18",Zadání!$G$23:$G$72)/$C$35/(Zadání!$I$4-Zadání!$I$5)*3600,0)</f>
        <v>0</v>
      </c>
      <c r="AN14" s="578" t="n">
        <f aca="false">IF(Zadání!$J33=19,SUMIF(Zadání!$J$23:$J$72,"=19",Zadání!$G$23:$G$72)/$C$35/(Zadání!$I$4-Zadání!$I$5)*3600,0)</f>
        <v>0</v>
      </c>
      <c r="AO14" s="578" t="n">
        <f aca="false">IF(Zadání!$J33=20,SUMIF(Zadání!$J$23:$J$72,"=20",Zadání!$G$23:$G$72)/$C$35/(Zadání!$I$4-Zadání!$I$5)*3600,0)</f>
        <v>0</v>
      </c>
      <c r="AP14" s="578" t="n">
        <f aca="false">IF(Zadání!$J33=21,SUMIF(Zadání!$J$23:$J$72,"=21",Zadání!$G$23:$G$72)/$C$35/(Zadání!$I$4-Zadání!$I$5)*3600,0)</f>
        <v>0</v>
      </c>
      <c r="AQ14" s="578" t="n">
        <f aca="false">IF(Zadání!$J33=22,SUMIF(Zadání!$J$23:$J$72,"=22",Zadání!$G$23:$G$72)/$C$35/(Zadání!$I$4-Zadání!$I$5)*3600,0)</f>
        <v>0</v>
      </c>
      <c r="AR14" s="578" t="n">
        <f aca="false">IF(Zadání!$J33=23,SUMIF(Zadání!$J$23:$J$72,"=23",Zadání!$G$23:$G$72)/$C$35/(Zadání!$I$4-Zadání!$I$5)*3600,0)</f>
        <v>0</v>
      </c>
      <c r="AS14" s="578" t="n">
        <f aca="false">IF(Zadání!$J33=24,SUMIF(Zadání!$J$23:$J$72,"=24",Zadání!$G$23:$G$72)/$C$35/(Zadání!$I$4-Zadání!$I$5)*3600,0)</f>
        <v>0</v>
      </c>
      <c r="AT14" s="578" t="n">
        <f aca="false">IF(Zadání!$J33=25,SUMIF(Zadání!$J$23:$J$72,"=25",Zadání!$G$23:$G$72)/$C$35/(Zadání!$I$4-Zadání!$I$5)*3600,0)</f>
        <v>0</v>
      </c>
      <c r="AU14" s="578" t="n">
        <f aca="false">IF(Zadání!$J33=26,SUMIF(Zadání!$J$23:$J$72,"=26",Zadání!$G$23:$G$72)/$C$35/(Zadání!$I$4-Zadání!$I$5)*3600,0)</f>
        <v>0</v>
      </c>
      <c r="AV14" s="578" t="n">
        <f aca="false">IF(Zadání!$J33=27,SUMIF(Zadání!$J$23:$J$72,"=27",Zadání!$G$23:$G$72)/$C$35/(Zadání!$I$4-Zadání!$I$5)*3600,0)</f>
        <v>0</v>
      </c>
      <c r="AW14" s="578" t="n">
        <f aca="false">IF(Zadání!$J33=28,SUMIF(Zadání!$J$23:$J$72,"=28",Zadání!$G$23:$G$72)/$C$35/(Zadání!$I$4-Zadání!$I$5)*3600,0)</f>
        <v>0</v>
      </c>
      <c r="AX14" s="578" t="n">
        <f aca="false">IF(Zadání!$J33=29,SUMIF(Zadání!$J$23:$J$72,"=29",Zadání!$G$23:$G$72)/$C$35/(Zadání!$I$4-Zadání!$I$5)*3600,0)</f>
        <v>0</v>
      </c>
      <c r="AY14" s="578" t="n">
        <f aca="false">IF(Zadání!$J33=30,SUMIF(Zadání!$J$23:$J$72,"=30",Zadání!$G$23:$G$72)/$C$35/(Zadání!$I$4-Zadání!$I$5)*3600,0)</f>
        <v>0</v>
      </c>
      <c r="AZ14" s="578" t="n">
        <f aca="false">IF(Zadání!$J33=31,SUMIF(Zadání!$J$23:$J$72,"=31",Zadání!$G$23:$G$72)/$C$35/(Zadání!$I$4-Zadání!$I$5)*3600,0)</f>
        <v>0</v>
      </c>
      <c r="BA14" s="578" t="n">
        <f aca="false">IF(Zadání!$J33=32,SUMIF(Zadání!$J$23:$J$72,"=32",Zadání!$G$23:$G$72)/$C$35/(Zadání!$I$4-Zadání!$I$5)*3600,0)</f>
        <v>0</v>
      </c>
      <c r="BB14" s="578" t="n">
        <f aca="false">IF(Zadání!$J33=33,SUMIF(Zadání!$J$23:$J$72,"=33",Zadání!$G$23:$G$72)/$C$35/(Zadání!$I$4-Zadání!$I$5)*3600,0)</f>
        <v>0</v>
      </c>
      <c r="BC14" s="578" t="n">
        <f aca="false">IF(Zadání!$J33=34,SUMIF(Zadání!$J$23:$J$72,"=34",Zadání!$G$23:$G$72)/$C$35/(Zadání!$I$4-Zadání!$I$5)*3600,0)</f>
        <v>0</v>
      </c>
      <c r="BD14" s="578" t="n">
        <f aca="false">IF(Zadání!$J33=35,SUMIF(Zadání!$J$23:$J$72,"=35",Zadání!$G$23:$G$72)/$C$35/(Zadání!$I$4-Zadání!$I$5)*3600,0)</f>
        <v>0</v>
      </c>
      <c r="BE14" s="578" t="n">
        <f aca="false">IF(Zadání!$J33=36,SUMIF(Zadání!$J$23:$J$72,"=36",Zadání!$G$23:$G$72)/$C$35/(Zadání!$I$4-Zadání!$I$5)*3600,0)</f>
        <v>0</v>
      </c>
      <c r="BF14" s="578" t="n">
        <f aca="false">IF(Zadání!$J33=37,SUMIF(Zadání!$J$23:$J$72,"=37",Zadání!$G$23:$G$72)/$C$35/(Zadání!$I$4-Zadání!$I$5)*3600,0)</f>
        <v>0</v>
      </c>
      <c r="BG14" s="578" t="n">
        <f aca="false">IF(Zadání!$J33=38,SUMIF(Zadání!$J$23:$J$72,"=38",Zadání!$G$23:$G$72)/$C$35/(Zadání!$I$4-Zadání!$I$5)*3600,0)</f>
        <v>0</v>
      </c>
      <c r="BH14" s="578" t="n">
        <f aca="false">IF(Zadání!$J33=39,SUMIF(Zadání!$J$23:$J$72,"=39",Zadání!$G$23:$G$72)/$C$35/(Zadání!$I$4-Zadání!$I$5)*3600,0)</f>
        <v>0</v>
      </c>
      <c r="BI14" s="578" t="n">
        <f aca="false">IF(Zadání!$J33=40,SUMIF(Zadání!$J$23:$J$72,"=40",Zadání!$G$23:$G$72)/$C$35/(Zadání!$I$4-Zadání!$I$5)*3600,0)</f>
        <v>0</v>
      </c>
      <c r="BJ14" s="578" t="n">
        <f aca="false">IF(Zadání!$J33=41,SUMIF(Zadání!$J$23:$J$72,"=41",Zadání!$G$23:$G$72)/$C$35/(Zadání!$I$4-Zadání!$I$5)*3600,0)</f>
        <v>0</v>
      </c>
      <c r="BK14" s="578" t="n">
        <f aca="false">IF(Zadání!$J33=42,SUMIF(Zadání!$J$23:$J$72,"=42",Zadání!$G$23:$G$72)/$C$35/(Zadání!$I$4-Zadání!$I$5)*3600,0)</f>
        <v>0</v>
      </c>
      <c r="BL14" s="578" t="n">
        <f aca="false">IF(Zadání!$J33=43,SUMIF(Zadání!$J$23:$J$72,"=43",Zadání!$G$23:$G$72)/$C$35/(Zadání!$I$4-Zadání!$I$5)*3600,0)</f>
        <v>0</v>
      </c>
      <c r="BM14" s="578" t="n">
        <f aca="false">IF(Zadání!$J33=44,SUMIF(Zadání!$J$23:$J$72,"=44",Zadání!$G$23:$G$72)/$C$35/(Zadání!$I$4-Zadání!$I$5)*3600,0)</f>
        <v>0</v>
      </c>
      <c r="BN14" s="578" t="n">
        <f aca="false">IF(Zadání!$J33=45,SUMIF(Zadání!$J$23:$J$72,"=45",Zadání!$G$23:$G$72)/$C$35/(Zadání!$I$4-Zadání!$I$5)*3600,0)</f>
        <v>0</v>
      </c>
      <c r="BO14" s="578" t="n">
        <f aca="false">IF(Zadání!$J33=46,SUMIF(Zadání!$J$23:$J$72,"=46",Zadání!$G$23:$G$72)/$C$35/(Zadání!$I$4-Zadání!$I$5)*3600,0)</f>
        <v>0</v>
      </c>
      <c r="BP14" s="578" t="n">
        <f aca="false">IF(Zadání!$J33=47,SUMIF(Zadání!$J$23:$J$72,"=47",Zadání!$G$23:$G$72)/$C$35/(Zadání!$I$4-Zadání!$I$5)*3600,0)</f>
        <v>0</v>
      </c>
      <c r="BQ14" s="578" t="n">
        <f aca="false">IF(Zadání!$J33=48,SUMIF(Zadání!$J$23:$J$72,"=48",Zadání!$G$23:$G$72)/$C$35/(Zadání!$I$4-Zadání!$I$5)*3600,0)</f>
        <v>0</v>
      </c>
      <c r="BR14" s="578" t="n">
        <f aca="false">IF(Zadání!$J33=49,SUMIF(Zadání!$J$23:$J$72,"=49",Zadání!$G$23:$G$72)/$C$35/(Zadání!$I$4-Zadání!$I$5)*3600,0)</f>
        <v>0</v>
      </c>
      <c r="BS14" s="579" t="n">
        <f aca="false">IF(Zadání!$J33=50,SUMIF(Zadání!$J$23:$J$72,"=50",Zadání!$G$23:$G$72)/$C$35/(Zadání!$I$4-Zadání!$I$5)*3600,0)</f>
        <v>0</v>
      </c>
      <c r="BU14" s="564" t="n">
        <v>11</v>
      </c>
      <c r="BV14" s="435" t="n">
        <v>11</v>
      </c>
      <c r="BW14" s="569" t="n">
        <v>11</v>
      </c>
      <c r="BX14" s="569"/>
      <c r="BZ14" s="587" t="s">
        <v>2262</v>
      </c>
      <c r="CA14" s="588" t="e">
        <f aca="true">INDIRECT($CD$5&amp;CONCATENATE($BZ14,CA$6))</f>
        <v>#REF!</v>
      </c>
      <c r="CB14" s="588" t="e">
        <f aca="true">INDIRECT($CD$5&amp;CONCATENATE($BZ14,CB$6))</f>
        <v>#REF!</v>
      </c>
      <c r="CC14" s="588" t="e">
        <f aca="true">INDIRECT($CD$5&amp;CONCATENATE($BZ14,CC$6))</f>
        <v>#REF!</v>
      </c>
      <c r="CD14" s="588" t="e">
        <f aca="true">INDIRECT($CD$5&amp;CONCATENATE($BZ14,CD$6))</f>
        <v>#REF!</v>
      </c>
      <c r="CE14" s="588" t="e">
        <f aca="true">INDIRECT($CD$5&amp;CONCATENATE($BZ14,CE$6))</f>
        <v>#REF!</v>
      </c>
      <c r="CF14" s="588" t="e">
        <f aca="true">INDIRECT($CD$5&amp;CONCATENATE($BZ14,CF$6))</f>
        <v>#REF!</v>
      </c>
      <c r="CG14" s="588" t="e">
        <f aca="true">INDIRECT($CD$5&amp;CONCATENATE($BZ14,CG$6))</f>
        <v>#REF!</v>
      </c>
      <c r="CH14" s="588" t="e">
        <f aca="true">INDIRECT($CD$5&amp;CONCATENATE($BZ14,CH$6))</f>
        <v>#REF!</v>
      </c>
      <c r="CI14" s="588" t="e">
        <f aca="true">INDIRECT($CD$5&amp;CONCATENATE($BZ14,CI$6))</f>
        <v>#REF!</v>
      </c>
      <c r="CJ14" s="588" t="e">
        <f aca="true">INDIRECT($CD$5&amp;CONCATENATE($BZ14,CJ$6))</f>
        <v>#REF!</v>
      </c>
      <c r="CK14" s="588" t="e">
        <f aca="true">INDIRECT($CD$5&amp;CONCATENATE($BZ14,CK$6))</f>
        <v>#REF!</v>
      </c>
      <c r="CL14" s="588" t="e">
        <f aca="true">INDIRECT($CD$5&amp;CONCATENATE($BZ14,CL$6))</f>
        <v>#REF!</v>
      </c>
      <c r="CM14" s="588" t="e">
        <f aca="true">INDIRECT($CD$5&amp;CONCATENATE($BZ14,CM$6))</f>
        <v>#REF!</v>
      </c>
      <c r="CN14" s="588" t="e">
        <f aca="true">INDIRECT($CD$5&amp;CONCATENATE($BZ14,CN$6))</f>
        <v>#REF!</v>
      </c>
      <c r="CO14" s="588" t="e">
        <f aca="true">INDIRECT($CD$5&amp;CONCATENATE($BZ14,CO$6))</f>
        <v>#REF!</v>
      </c>
      <c r="CP14" s="588" t="e">
        <f aca="true">INDIRECT($CD$5&amp;CONCATENATE($BZ14,CP$6))</f>
        <v>#REF!</v>
      </c>
      <c r="CQ14" s="588" t="e">
        <f aca="true">INDIRECT($CD$5&amp;CONCATENATE($BZ14,CQ$6))</f>
        <v>#REF!</v>
      </c>
      <c r="CR14" s="588" t="e">
        <f aca="true">INDIRECT($CD$5&amp;CONCATENATE($BZ14,CR$6))</f>
        <v>#REF!</v>
      </c>
      <c r="CS14" s="588" t="e">
        <f aca="true">INDIRECT($CD$5&amp;CONCATENATE($BZ14,CS$6))</f>
        <v>#REF!</v>
      </c>
      <c r="CT14" s="588" t="e">
        <f aca="true">INDIRECT($CD$5&amp;CONCATENATE($BZ14,CT$6))</f>
        <v>#REF!</v>
      </c>
      <c r="CU14" s="588" t="e">
        <f aca="true">INDIRECT($CD$5&amp;CONCATENATE($BZ14,CU$6))</f>
        <v>#REF!</v>
      </c>
      <c r="CV14" s="588" t="e">
        <f aca="true">INDIRECT($CD$5&amp;CONCATENATE($BZ14,CV$6))</f>
        <v>#REF!</v>
      </c>
      <c r="CW14" s="588" t="e">
        <f aca="true">INDIRECT($CD$5&amp;CONCATENATE($BZ14,CW$6))</f>
        <v>#REF!</v>
      </c>
      <c r="CX14" s="588" t="e">
        <f aca="true">INDIRECT($CD$5&amp;CONCATENATE($BZ14,CX$6))</f>
        <v>#REF!</v>
      </c>
      <c r="CY14" s="588" t="e">
        <f aca="true">INDIRECT($CD$5&amp;CONCATENATE($BZ14,CY$6))</f>
        <v>#REF!</v>
      </c>
      <c r="CZ14" s="588" t="e">
        <f aca="true">INDIRECT($CD$5&amp;CONCATENATE($BZ14,CZ$6))</f>
        <v>#REF!</v>
      </c>
      <c r="DA14" s="588" t="e">
        <f aca="true">INDIRECT($CD$5&amp;CONCATENATE($BZ14,DA$6))</f>
        <v>#REF!</v>
      </c>
      <c r="DB14" s="588" t="e">
        <f aca="true">INDIRECT($CD$5&amp;CONCATENATE($BZ14,DB$6))</f>
        <v>#REF!</v>
      </c>
      <c r="DC14" s="588" t="e">
        <f aca="true">INDIRECT($CD$5&amp;CONCATENATE($BZ14,DC$6))</f>
        <v>#REF!</v>
      </c>
      <c r="DD14" s="588" t="e">
        <f aca="true">INDIRECT($CD$5&amp;CONCATENATE($BZ14,DD$6))</f>
        <v>#REF!</v>
      </c>
      <c r="DE14" s="588" t="e">
        <f aca="true">INDIRECT($CD$5&amp;CONCATENATE($BZ14,DE$6))</f>
        <v>#REF!</v>
      </c>
      <c r="DF14" s="588" t="e">
        <f aca="true">INDIRECT($CD$5&amp;CONCATENATE($BZ14,DF$6))</f>
        <v>#REF!</v>
      </c>
      <c r="DG14" s="588" t="e">
        <f aca="true">INDIRECT($CD$5&amp;CONCATENATE($BZ14,DG$6))</f>
        <v>#REF!</v>
      </c>
      <c r="DH14" s="588" t="e">
        <f aca="true">INDIRECT($CD$5&amp;CONCATENATE($BZ14,DH$6))</f>
        <v>#REF!</v>
      </c>
      <c r="DI14" s="588" t="e">
        <f aca="true">INDIRECT($CD$5&amp;CONCATENATE($BZ14,DI$6))</f>
        <v>#REF!</v>
      </c>
      <c r="DJ14" s="588" t="e">
        <f aca="true">INDIRECT($CD$5&amp;CONCATENATE($BZ14,DJ$6))</f>
        <v>#REF!</v>
      </c>
      <c r="DK14" s="588" t="e">
        <f aca="true">INDIRECT($CD$5&amp;CONCATENATE($BZ14,DK$6))</f>
        <v>#REF!</v>
      </c>
      <c r="DL14" s="588" t="e">
        <f aca="true">INDIRECT($CD$5&amp;CONCATENATE($BZ14,DL$6))</f>
        <v>#REF!</v>
      </c>
      <c r="DM14" s="588" t="e">
        <f aca="true">INDIRECT($CD$5&amp;CONCATENATE($BZ14,DM$6))</f>
        <v>#REF!</v>
      </c>
      <c r="DN14" s="588" t="e">
        <f aca="true">INDIRECT($CD$5&amp;CONCATENATE($BZ14,DN$6))</f>
        <v>#REF!</v>
      </c>
      <c r="DO14" s="588" t="e">
        <f aca="true">INDIRECT($CD$5&amp;CONCATENATE($BZ14,DO$6))</f>
        <v>#REF!</v>
      </c>
      <c r="DP14" s="588" t="e">
        <f aca="true">INDIRECT($CD$5&amp;CONCATENATE($BZ14,DP$6))</f>
        <v>#REF!</v>
      </c>
      <c r="DQ14" s="588" t="e">
        <f aca="true">INDIRECT($CD$5&amp;CONCATENATE($BZ14,DQ$6))</f>
        <v>#REF!</v>
      </c>
      <c r="DR14" s="588" t="e">
        <f aca="true">INDIRECT($CD$5&amp;CONCATENATE($BZ14,DR$6))</f>
        <v>#REF!</v>
      </c>
      <c r="DS14" s="588" t="e">
        <f aca="true">INDIRECT($CD$5&amp;CONCATENATE($BZ14,DS$6))</f>
        <v>#REF!</v>
      </c>
      <c r="DT14" s="588" t="e">
        <f aca="true">INDIRECT($CD$5&amp;CONCATENATE($BZ14,DT$6))</f>
        <v>#REF!</v>
      </c>
      <c r="DU14" s="588" t="e">
        <f aca="true">INDIRECT($CD$5&amp;CONCATENATE($BZ14,DU$6))</f>
        <v>#REF!</v>
      </c>
      <c r="DV14" s="588" t="e">
        <f aca="true">INDIRECT($CD$5&amp;CONCATENATE($BZ14,DV$6))</f>
        <v>#REF!</v>
      </c>
      <c r="DW14" s="588" t="e">
        <f aca="true">INDIRECT($CD$5&amp;CONCATENATE($BZ14,DW$6))</f>
        <v>#REF!</v>
      </c>
      <c r="DX14" s="589" t="e">
        <f aca="true">INDIRECT($CD$5&amp;CONCATENATE($BZ14,DX$6))</f>
        <v>#REF!</v>
      </c>
    </row>
    <row r="15" customFormat="false" ht="12.75" hidden="false" customHeight="false" outlineLevel="0" collapsed="false">
      <c r="B15" s="556" t="n">
        <v>14</v>
      </c>
      <c r="C15" s="557" t="n">
        <v>0.96</v>
      </c>
      <c r="E15" s="593" t="n">
        <v>0.6</v>
      </c>
      <c r="F15" s="571" t="n">
        <v>0.764</v>
      </c>
      <c r="G15" s="571" t="n">
        <v>0.861</v>
      </c>
      <c r="H15" s="572" t="n">
        <v>0.92</v>
      </c>
      <c r="I15" s="573"/>
      <c r="J15" s="599" t="n">
        <f aca="false">M4</f>
        <v>165.128061696463</v>
      </c>
      <c r="K15" s="557" t="n">
        <v>300</v>
      </c>
      <c r="O15" s="564" t="n">
        <v>12</v>
      </c>
      <c r="P15" s="565" t="n">
        <f aca="false">ABS(Zadání!O34)</f>
        <v>0.001</v>
      </c>
      <c r="Q15" s="441" t="n">
        <f aca="false">IF(ISERR(P15)=FALSE(),0,1)</f>
        <v>0</v>
      </c>
      <c r="R15" s="565" t="n">
        <f aca="false">ABS(Zadání!O150)</f>
        <v>0.001</v>
      </c>
      <c r="S15" s="557" t="n">
        <f aca="false">IF(ISERR(R15)=FALSE(),0,1)</f>
        <v>0</v>
      </c>
      <c r="U15" s="564" t="n">
        <v>12</v>
      </c>
      <c r="V15" s="577" t="n">
        <f aca="false">IF(Zadání!$J34=1,SUMIF(Zadání!$J$23:$J$72,"=1",Zadání!$G$23:$G$72)/$C$35/(Zadání!$I$4-Zadání!$I$5)*3600,0)</f>
        <v>0</v>
      </c>
      <c r="W15" s="578" t="n">
        <f aca="false">IF(Zadání!$J34=2,SUMIF(Zadání!$J$23:$J$72,"=2",Zadání!$G$23:$G$72)/$C$35/(Zadání!$I$4-Zadání!$I$5)*3600,0)</f>
        <v>0</v>
      </c>
      <c r="X15" s="578" t="n">
        <f aca="false">IF(Zadání!$J34=3,SUMIF(Zadání!$J$23:$J$72,"=3",Zadání!$G$23:$G$72)/$C$35/(Zadání!$I$4-Zadání!$I$5)*3600,0)</f>
        <v>0</v>
      </c>
      <c r="Y15" s="578" t="n">
        <f aca="false">IF(Zadání!$J34=4,SUMIF(Zadání!$J$23:$J$72,"=4",Zadání!$G$23:$G$72)/$C$35/(Zadání!$I$4-Zadání!$I$5)*3600,0)</f>
        <v>0</v>
      </c>
      <c r="Z15" s="578" t="n">
        <f aca="false">IF(Zadání!$J34=5,SUMIF(Zadání!$J$23:$J$72,"=5",Zadání!$G$23:$G$72)/$C$35/(Zadání!$I$4-Zadání!$I$5)*3600,0)</f>
        <v>0</v>
      </c>
      <c r="AA15" s="578" t="n">
        <f aca="false">IF(Zadání!$J34=6,SUMIF(Zadání!$J$23:$J$72,"=6",Zadání!$G$23:$G$72)/$C$35/(Zadání!$I$4-Zadání!$I$5)*3600,0)</f>
        <v>0</v>
      </c>
      <c r="AB15" s="578" t="n">
        <f aca="false">IF(Zadání!$J34=7,SUMIF(Zadání!$J$23:$J$72,"=7",Zadání!$G$23:$G$72)/$C$35/(Zadání!$I$4-Zadání!$I$5)*3600,0)</f>
        <v>0</v>
      </c>
      <c r="AC15" s="578" t="n">
        <f aca="false">IF(Zadání!$J34=8,SUMIF(Zadání!$J$23:$J$72,"=8",Zadání!$G$23:$G$72)/$C$35/(Zadání!$I$4-Zadání!$I$5)*3600,0)</f>
        <v>0</v>
      </c>
      <c r="AD15" s="578" t="n">
        <f aca="false">IF(Zadání!$J34=9,SUMIF(Zadání!$J$23:$J$72,"=9",Zadání!$G$23:$G$72)/$C$35/(Zadání!$I$4-Zadání!$I$5)*3600,0)</f>
        <v>0</v>
      </c>
      <c r="AE15" s="578" t="n">
        <f aca="false">IF(Zadání!$J34=10,SUMIF(Zadání!$J$23:$J$72,"=10",Zadání!$G$23:$G$72)/$C$35/(Zadání!$I$4-Zadání!$I$5)*3600,0)</f>
        <v>0</v>
      </c>
      <c r="AF15" s="578" t="n">
        <f aca="false">IF(Zadání!$J34=11,SUMIF(Zadání!$J$23:$J$72,"=11",Zadání!$G$23:$G$72)/$C$35/(Zadání!$I$4-Zadání!$I$5)*3600,0)</f>
        <v>0</v>
      </c>
      <c r="AG15" s="578" t="n">
        <f aca="false">IF(Zadání!$J34=12,SUMIF(Zadání!$J$23:$J$72,"=12",Zadání!$G$23:$G$72)/$C$35/(Zadání!$I$4-Zadání!$I$5)*3600,0)</f>
        <v>0</v>
      </c>
      <c r="AH15" s="578" t="n">
        <f aca="false">IF(Zadání!$J34=13,SUMIF(Zadání!$J$23:$J$72,"=13",Zadání!$G$23:$G$72)/$C$35/(Zadání!$I$4-Zadání!$I$5)*3600,0)</f>
        <v>0</v>
      </c>
      <c r="AI15" s="578" t="n">
        <f aca="false">IF(Zadání!$J34=14,SUMIF(Zadání!$J$23:$J$72,"=14",Zadání!$G$23:$G$72)/$C$35/(Zadání!$I$4-Zadání!$I$5)*3600,0)</f>
        <v>0</v>
      </c>
      <c r="AJ15" s="578" t="n">
        <f aca="false">IF(Zadání!$J34=15,SUMIF(Zadání!$J$23:$J$72,"=15",Zadání!$G$23:$G$72)/$C$35/(Zadání!$I$4-Zadání!$I$5)*3600,0)</f>
        <v>0</v>
      </c>
      <c r="AK15" s="578" t="n">
        <f aca="false">IF(Zadání!$J34=16,SUMIF(Zadání!$J$23:$J$72,"=16",Zadání!$G$23:$G$72)/$C$35/(Zadání!$I$4-Zadání!$I$5)*3600,0)</f>
        <v>0</v>
      </c>
      <c r="AL15" s="578" t="n">
        <f aca="false">IF(Zadání!$J34=17,SUMIF(Zadání!$J$23:$J$72,"=17",Zadání!$G$23:$G$72)/$C$35/(Zadání!$I$4-Zadání!$I$5)*3600,0)</f>
        <v>0</v>
      </c>
      <c r="AM15" s="578" t="n">
        <f aca="false">IF(Zadání!$J34=18,SUMIF(Zadání!$J$23:$J$72,"=18",Zadání!$G$23:$G$72)/$C$35/(Zadání!$I$4-Zadání!$I$5)*3600,0)</f>
        <v>0</v>
      </c>
      <c r="AN15" s="578" t="n">
        <f aca="false">IF(Zadání!$J34=19,SUMIF(Zadání!$J$23:$J$72,"=19",Zadání!$G$23:$G$72)/$C$35/(Zadání!$I$4-Zadání!$I$5)*3600,0)</f>
        <v>0</v>
      </c>
      <c r="AO15" s="578" t="n">
        <f aca="false">IF(Zadání!$J34=20,SUMIF(Zadání!$J$23:$J$72,"=20",Zadání!$G$23:$G$72)/$C$35/(Zadání!$I$4-Zadání!$I$5)*3600,0)</f>
        <v>0</v>
      </c>
      <c r="AP15" s="578" t="n">
        <f aca="false">IF(Zadání!$J34=21,SUMIF(Zadání!$J$23:$J$72,"=21",Zadání!$G$23:$G$72)/$C$35/(Zadání!$I$4-Zadání!$I$5)*3600,0)</f>
        <v>0</v>
      </c>
      <c r="AQ15" s="578" t="n">
        <f aca="false">IF(Zadání!$J34=22,SUMIF(Zadání!$J$23:$J$72,"=22",Zadání!$G$23:$G$72)/$C$35/(Zadání!$I$4-Zadání!$I$5)*3600,0)</f>
        <v>0</v>
      </c>
      <c r="AR15" s="578" t="n">
        <f aca="false">IF(Zadání!$J34=23,SUMIF(Zadání!$J$23:$J$72,"=23",Zadání!$G$23:$G$72)/$C$35/(Zadání!$I$4-Zadání!$I$5)*3600,0)</f>
        <v>0</v>
      </c>
      <c r="AS15" s="578" t="n">
        <f aca="false">IF(Zadání!$J34=24,SUMIF(Zadání!$J$23:$J$72,"=24",Zadání!$G$23:$G$72)/$C$35/(Zadání!$I$4-Zadání!$I$5)*3600,0)</f>
        <v>0</v>
      </c>
      <c r="AT15" s="578" t="n">
        <f aca="false">IF(Zadání!$J34=25,SUMIF(Zadání!$J$23:$J$72,"=25",Zadání!$G$23:$G$72)/$C$35/(Zadání!$I$4-Zadání!$I$5)*3600,0)</f>
        <v>0</v>
      </c>
      <c r="AU15" s="578" t="n">
        <f aca="false">IF(Zadání!$J34=26,SUMIF(Zadání!$J$23:$J$72,"=26",Zadání!$G$23:$G$72)/$C$35/(Zadání!$I$4-Zadání!$I$5)*3600,0)</f>
        <v>0</v>
      </c>
      <c r="AV15" s="578" t="n">
        <f aca="false">IF(Zadání!$J34=27,SUMIF(Zadání!$J$23:$J$72,"=27",Zadání!$G$23:$G$72)/$C$35/(Zadání!$I$4-Zadání!$I$5)*3600,0)</f>
        <v>0</v>
      </c>
      <c r="AW15" s="578" t="n">
        <f aca="false">IF(Zadání!$J34=28,SUMIF(Zadání!$J$23:$J$72,"=28",Zadání!$G$23:$G$72)/$C$35/(Zadání!$I$4-Zadání!$I$5)*3600,0)</f>
        <v>0</v>
      </c>
      <c r="AX15" s="578" t="n">
        <f aca="false">IF(Zadání!$J34=29,SUMIF(Zadání!$J$23:$J$72,"=29",Zadání!$G$23:$G$72)/$C$35/(Zadání!$I$4-Zadání!$I$5)*3600,0)</f>
        <v>0</v>
      </c>
      <c r="AY15" s="578" t="n">
        <f aca="false">IF(Zadání!$J34=30,SUMIF(Zadání!$J$23:$J$72,"=30",Zadání!$G$23:$G$72)/$C$35/(Zadání!$I$4-Zadání!$I$5)*3600,0)</f>
        <v>0</v>
      </c>
      <c r="AZ15" s="578" t="n">
        <f aca="false">IF(Zadání!$J34=31,SUMIF(Zadání!$J$23:$J$72,"=31",Zadání!$G$23:$G$72)/$C$35/(Zadání!$I$4-Zadání!$I$5)*3600,0)</f>
        <v>0</v>
      </c>
      <c r="BA15" s="578" t="n">
        <f aca="false">IF(Zadání!$J34=32,SUMIF(Zadání!$J$23:$J$72,"=32",Zadání!$G$23:$G$72)/$C$35/(Zadání!$I$4-Zadání!$I$5)*3600,0)</f>
        <v>0</v>
      </c>
      <c r="BB15" s="578" t="n">
        <f aca="false">IF(Zadání!$J34=33,SUMIF(Zadání!$J$23:$J$72,"=33",Zadání!$G$23:$G$72)/$C$35/(Zadání!$I$4-Zadání!$I$5)*3600,0)</f>
        <v>0</v>
      </c>
      <c r="BC15" s="578" t="n">
        <f aca="false">IF(Zadání!$J34=34,SUMIF(Zadání!$J$23:$J$72,"=34",Zadání!$G$23:$G$72)/$C$35/(Zadání!$I$4-Zadání!$I$5)*3600,0)</f>
        <v>0</v>
      </c>
      <c r="BD15" s="578" t="n">
        <f aca="false">IF(Zadání!$J34=35,SUMIF(Zadání!$J$23:$J$72,"=35",Zadání!$G$23:$G$72)/$C$35/(Zadání!$I$4-Zadání!$I$5)*3600,0)</f>
        <v>0</v>
      </c>
      <c r="BE15" s="578" t="n">
        <f aca="false">IF(Zadání!$J34=36,SUMIF(Zadání!$J$23:$J$72,"=36",Zadání!$G$23:$G$72)/$C$35/(Zadání!$I$4-Zadání!$I$5)*3600,0)</f>
        <v>0</v>
      </c>
      <c r="BF15" s="578" t="n">
        <f aca="false">IF(Zadání!$J34=37,SUMIF(Zadání!$J$23:$J$72,"=37",Zadání!$G$23:$G$72)/$C$35/(Zadání!$I$4-Zadání!$I$5)*3600,0)</f>
        <v>0</v>
      </c>
      <c r="BG15" s="578" t="n">
        <f aca="false">IF(Zadání!$J34=38,SUMIF(Zadání!$J$23:$J$72,"=38",Zadání!$G$23:$G$72)/$C$35/(Zadání!$I$4-Zadání!$I$5)*3600,0)</f>
        <v>0</v>
      </c>
      <c r="BH15" s="578" t="n">
        <f aca="false">IF(Zadání!$J34=39,SUMIF(Zadání!$J$23:$J$72,"=39",Zadání!$G$23:$G$72)/$C$35/(Zadání!$I$4-Zadání!$I$5)*3600,0)</f>
        <v>0</v>
      </c>
      <c r="BI15" s="578" t="n">
        <f aca="false">IF(Zadání!$J34=40,SUMIF(Zadání!$J$23:$J$72,"=40",Zadání!$G$23:$G$72)/$C$35/(Zadání!$I$4-Zadání!$I$5)*3600,0)</f>
        <v>0</v>
      </c>
      <c r="BJ15" s="578" t="n">
        <f aca="false">IF(Zadání!$J34=41,SUMIF(Zadání!$J$23:$J$72,"=41",Zadání!$G$23:$G$72)/$C$35/(Zadání!$I$4-Zadání!$I$5)*3600,0)</f>
        <v>0</v>
      </c>
      <c r="BK15" s="578" t="n">
        <f aca="false">IF(Zadání!$J34=42,SUMIF(Zadání!$J$23:$J$72,"=42",Zadání!$G$23:$G$72)/$C$35/(Zadání!$I$4-Zadání!$I$5)*3600,0)</f>
        <v>0</v>
      </c>
      <c r="BL15" s="578" t="n">
        <f aca="false">IF(Zadání!$J34=43,SUMIF(Zadání!$J$23:$J$72,"=43",Zadání!$G$23:$G$72)/$C$35/(Zadání!$I$4-Zadání!$I$5)*3600,0)</f>
        <v>0</v>
      </c>
      <c r="BM15" s="578" t="n">
        <f aca="false">IF(Zadání!$J34=44,SUMIF(Zadání!$J$23:$J$72,"=44",Zadání!$G$23:$G$72)/$C$35/(Zadání!$I$4-Zadání!$I$5)*3600,0)</f>
        <v>0</v>
      </c>
      <c r="BN15" s="578" t="n">
        <f aca="false">IF(Zadání!$J34=45,SUMIF(Zadání!$J$23:$J$72,"=45",Zadání!$G$23:$G$72)/$C$35/(Zadání!$I$4-Zadání!$I$5)*3600,0)</f>
        <v>0</v>
      </c>
      <c r="BO15" s="578" t="n">
        <f aca="false">IF(Zadání!$J34=46,SUMIF(Zadání!$J$23:$J$72,"=46",Zadání!$G$23:$G$72)/$C$35/(Zadání!$I$4-Zadání!$I$5)*3600,0)</f>
        <v>0</v>
      </c>
      <c r="BP15" s="578" t="n">
        <f aca="false">IF(Zadání!$J34=47,SUMIF(Zadání!$J$23:$J$72,"=47",Zadání!$G$23:$G$72)/$C$35/(Zadání!$I$4-Zadání!$I$5)*3600,0)</f>
        <v>0</v>
      </c>
      <c r="BQ15" s="578" t="n">
        <f aca="false">IF(Zadání!$J34=48,SUMIF(Zadání!$J$23:$J$72,"=48",Zadání!$G$23:$G$72)/$C$35/(Zadání!$I$4-Zadání!$I$5)*3600,0)</f>
        <v>0</v>
      </c>
      <c r="BR15" s="578" t="n">
        <f aca="false">IF(Zadání!$J34=49,SUMIF(Zadání!$J$23:$J$72,"=49",Zadání!$G$23:$G$72)/$C$35/(Zadání!$I$4-Zadání!$I$5)*3600,0)</f>
        <v>0</v>
      </c>
      <c r="BS15" s="579" t="n">
        <f aca="false">IF(Zadání!$J34=50,SUMIF(Zadání!$J$23:$J$72,"=50",Zadání!$G$23:$G$72)/$C$35/(Zadání!$I$4-Zadání!$I$5)*3600,0)</f>
        <v>0</v>
      </c>
      <c r="BU15" s="564" t="n">
        <v>12</v>
      </c>
      <c r="BV15" s="435" t="n">
        <v>12</v>
      </c>
      <c r="BW15" s="569" t="n">
        <v>12</v>
      </c>
      <c r="BX15" s="569"/>
      <c r="BZ15" s="587" t="s">
        <v>2263</v>
      </c>
      <c r="CA15" s="588" t="e">
        <f aca="true">INDIRECT($CD$5&amp;CONCATENATE($BZ15,CA$6))</f>
        <v>#REF!</v>
      </c>
      <c r="CB15" s="588" t="e">
        <f aca="true">INDIRECT($CD$5&amp;CONCATENATE($BZ15,CB$6))</f>
        <v>#REF!</v>
      </c>
      <c r="CC15" s="588" t="e">
        <f aca="true">INDIRECT($CD$5&amp;CONCATENATE($BZ15,CC$6))</f>
        <v>#REF!</v>
      </c>
      <c r="CD15" s="588" t="e">
        <f aca="true">INDIRECT($CD$5&amp;CONCATENATE($BZ15,CD$6))</f>
        <v>#REF!</v>
      </c>
      <c r="CE15" s="588" t="e">
        <f aca="true">INDIRECT($CD$5&amp;CONCATENATE($BZ15,CE$6))</f>
        <v>#REF!</v>
      </c>
      <c r="CF15" s="588" t="e">
        <f aca="true">INDIRECT($CD$5&amp;CONCATENATE($BZ15,CF$6))</f>
        <v>#REF!</v>
      </c>
      <c r="CG15" s="588" t="e">
        <f aca="true">INDIRECT($CD$5&amp;CONCATENATE($BZ15,CG$6))</f>
        <v>#REF!</v>
      </c>
      <c r="CH15" s="588" t="e">
        <f aca="true">INDIRECT($CD$5&amp;CONCATENATE($BZ15,CH$6))</f>
        <v>#REF!</v>
      </c>
      <c r="CI15" s="588" t="e">
        <f aca="true">INDIRECT($CD$5&amp;CONCATENATE($BZ15,CI$6))</f>
        <v>#REF!</v>
      </c>
      <c r="CJ15" s="588" t="e">
        <f aca="true">INDIRECT($CD$5&amp;CONCATENATE($BZ15,CJ$6))</f>
        <v>#REF!</v>
      </c>
      <c r="CK15" s="588" t="e">
        <f aca="true">INDIRECT($CD$5&amp;CONCATENATE($BZ15,CK$6))</f>
        <v>#REF!</v>
      </c>
      <c r="CL15" s="588" t="e">
        <f aca="true">INDIRECT($CD$5&amp;CONCATENATE($BZ15,CL$6))</f>
        <v>#REF!</v>
      </c>
      <c r="CM15" s="588" t="e">
        <f aca="true">INDIRECT($CD$5&amp;CONCATENATE($BZ15,CM$6))</f>
        <v>#REF!</v>
      </c>
      <c r="CN15" s="588" t="e">
        <f aca="true">INDIRECT($CD$5&amp;CONCATENATE($BZ15,CN$6))</f>
        <v>#REF!</v>
      </c>
      <c r="CO15" s="588" t="e">
        <f aca="true">INDIRECT($CD$5&amp;CONCATENATE($BZ15,CO$6))</f>
        <v>#REF!</v>
      </c>
      <c r="CP15" s="588" t="e">
        <f aca="true">INDIRECT($CD$5&amp;CONCATENATE($BZ15,CP$6))</f>
        <v>#REF!</v>
      </c>
      <c r="CQ15" s="588" t="e">
        <f aca="true">INDIRECT($CD$5&amp;CONCATENATE($BZ15,CQ$6))</f>
        <v>#REF!</v>
      </c>
      <c r="CR15" s="588" t="e">
        <f aca="true">INDIRECT($CD$5&amp;CONCATENATE($BZ15,CR$6))</f>
        <v>#REF!</v>
      </c>
      <c r="CS15" s="588" t="e">
        <f aca="true">INDIRECT($CD$5&amp;CONCATENATE($BZ15,CS$6))</f>
        <v>#REF!</v>
      </c>
      <c r="CT15" s="588" t="e">
        <f aca="true">INDIRECT($CD$5&amp;CONCATENATE($BZ15,CT$6))</f>
        <v>#REF!</v>
      </c>
      <c r="CU15" s="588" t="e">
        <f aca="true">INDIRECT($CD$5&amp;CONCATENATE($BZ15,CU$6))</f>
        <v>#REF!</v>
      </c>
      <c r="CV15" s="588" t="e">
        <f aca="true">INDIRECT($CD$5&amp;CONCATENATE($BZ15,CV$6))</f>
        <v>#REF!</v>
      </c>
      <c r="CW15" s="588" t="e">
        <f aca="true">INDIRECT($CD$5&amp;CONCATENATE($BZ15,CW$6))</f>
        <v>#REF!</v>
      </c>
      <c r="CX15" s="588" t="e">
        <f aca="true">INDIRECT($CD$5&amp;CONCATENATE($BZ15,CX$6))</f>
        <v>#REF!</v>
      </c>
      <c r="CY15" s="588" t="e">
        <f aca="true">INDIRECT($CD$5&amp;CONCATENATE($BZ15,CY$6))</f>
        <v>#REF!</v>
      </c>
      <c r="CZ15" s="588" t="e">
        <f aca="true">INDIRECT($CD$5&amp;CONCATENATE($BZ15,CZ$6))</f>
        <v>#REF!</v>
      </c>
      <c r="DA15" s="588" t="e">
        <f aca="true">INDIRECT($CD$5&amp;CONCATENATE($BZ15,DA$6))</f>
        <v>#REF!</v>
      </c>
      <c r="DB15" s="588" t="e">
        <f aca="true">INDIRECT($CD$5&amp;CONCATENATE($BZ15,DB$6))</f>
        <v>#REF!</v>
      </c>
      <c r="DC15" s="588" t="e">
        <f aca="true">INDIRECT($CD$5&amp;CONCATENATE($BZ15,DC$6))</f>
        <v>#REF!</v>
      </c>
      <c r="DD15" s="588" t="e">
        <f aca="true">INDIRECT($CD$5&amp;CONCATENATE($BZ15,DD$6))</f>
        <v>#REF!</v>
      </c>
      <c r="DE15" s="588" t="e">
        <f aca="true">INDIRECT($CD$5&amp;CONCATENATE($BZ15,DE$6))</f>
        <v>#REF!</v>
      </c>
      <c r="DF15" s="588" t="e">
        <f aca="true">INDIRECT($CD$5&amp;CONCATENATE($BZ15,DF$6))</f>
        <v>#REF!</v>
      </c>
      <c r="DG15" s="588" t="e">
        <f aca="true">INDIRECT($CD$5&amp;CONCATENATE($BZ15,DG$6))</f>
        <v>#REF!</v>
      </c>
      <c r="DH15" s="588" t="e">
        <f aca="true">INDIRECT($CD$5&amp;CONCATENATE($BZ15,DH$6))</f>
        <v>#REF!</v>
      </c>
      <c r="DI15" s="588" t="e">
        <f aca="true">INDIRECT($CD$5&amp;CONCATENATE($BZ15,DI$6))</f>
        <v>#REF!</v>
      </c>
      <c r="DJ15" s="588" t="e">
        <f aca="true">INDIRECT($CD$5&amp;CONCATENATE($BZ15,DJ$6))</f>
        <v>#REF!</v>
      </c>
      <c r="DK15" s="588" t="e">
        <f aca="true">INDIRECT($CD$5&amp;CONCATENATE($BZ15,DK$6))</f>
        <v>#REF!</v>
      </c>
      <c r="DL15" s="588" t="e">
        <f aca="true">INDIRECT($CD$5&amp;CONCATENATE($BZ15,DL$6))</f>
        <v>#REF!</v>
      </c>
      <c r="DM15" s="588" t="e">
        <f aca="true">INDIRECT($CD$5&amp;CONCATENATE($BZ15,DM$6))</f>
        <v>#REF!</v>
      </c>
      <c r="DN15" s="588" t="e">
        <f aca="true">INDIRECT($CD$5&amp;CONCATENATE($BZ15,DN$6))</f>
        <v>#REF!</v>
      </c>
      <c r="DO15" s="588" t="e">
        <f aca="true">INDIRECT($CD$5&amp;CONCATENATE($BZ15,DO$6))</f>
        <v>#REF!</v>
      </c>
      <c r="DP15" s="588" t="e">
        <f aca="true">INDIRECT($CD$5&amp;CONCATENATE($BZ15,DP$6))</f>
        <v>#REF!</v>
      </c>
      <c r="DQ15" s="588" t="e">
        <f aca="true">INDIRECT($CD$5&amp;CONCATENATE($BZ15,DQ$6))</f>
        <v>#REF!</v>
      </c>
      <c r="DR15" s="588" t="e">
        <f aca="true">INDIRECT($CD$5&amp;CONCATENATE($BZ15,DR$6))</f>
        <v>#REF!</v>
      </c>
      <c r="DS15" s="588" t="e">
        <f aca="true">INDIRECT($CD$5&amp;CONCATENATE($BZ15,DS$6))</f>
        <v>#REF!</v>
      </c>
      <c r="DT15" s="588" t="e">
        <f aca="true">INDIRECT($CD$5&amp;CONCATENATE($BZ15,DT$6))</f>
        <v>#REF!</v>
      </c>
      <c r="DU15" s="588" t="e">
        <f aca="true">INDIRECT($CD$5&amp;CONCATENATE($BZ15,DU$6))</f>
        <v>#REF!</v>
      </c>
      <c r="DV15" s="588" t="e">
        <f aca="true">INDIRECT($CD$5&amp;CONCATENATE($BZ15,DV$6))</f>
        <v>#REF!</v>
      </c>
      <c r="DW15" s="588" t="e">
        <f aca="true">INDIRECT($CD$5&amp;CONCATENATE($BZ15,DW$6))</f>
        <v>#REF!</v>
      </c>
      <c r="DX15" s="589" t="e">
        <f aca="true">INDIRECT($CD$5&amp;CONCATENATE($BZ15,DX$6))</f>
        <v>#REF!</v>
      </c>
    </row>
    <row r="16" customFormat="false" ht="12.75" hidden="false" customHeight="false" outlineLevel="0" collapsed="false">
      <c r="B16" s="556" t="n">
        <v>16</v>
      </c>
      <c r="C16" s="557" t="n">
        <v>0.97</v>
      </c>
      <c r="E16" s="593" t="n">
        <v>0.65</v>
      </c>
      <c r="F16" s="571" t="n">
        <v>0.79</v>
      </c>
      <c r="G16" s="571" t="n">
        <v>0.877</v>
      </c>
      <c r="H16" s="572" t="n">
        <v>0.93</v>
      </c>
      <c r="I16" s="573"/>
      <c r="J16" s="599" t="n">
        <f aca="false">J15+0.1</f>
        <v>165.228061696463</v>
      </c>
      <c r="K16" s="557" t="n">
        <v>450</v>
      </c>
      <c r="O16" s="564" t="n">
        <v>13</v>
      </c>
      <c r="P16" s="565" t="n">
        <f aca="false">ABS(Zadání!O35)</f>
        <v>0.001</v>
      </c>
      <c r="Q16" s="441" t="n">
        <f aca="false">IF(ISERR(P16)=FALSE(),0,1)</f>
        <v>0</v>
      </c>
      <c r="R16" s="565" t="n">
        <f aca="false">ABS(Zadání!O151)</f>
        <v>0.001</v>
      </c>
      <c r="S16" s="557" t="n">
        <f aca="false">IF(ISERR(R16)=FALSE(),0,1)</f>
        <v>0</v>
      </c>
      <c r="U16" s="564" t="n">
        <v>13</v>
      </c>
      <c r="V16" s="577" t="n">
        <f aca="false">IF(Zadání!$J35=1,SUMIF(Zadání!$J$23:$J$72,"=1",Zadání!$G$23:$G$72)/$C$35/(Zadání!$I$4-Zadání!$I$5)*3600,0)</f>
        <v>0</v>
      </c>
      <c r="W16" s="578" t="n">
        <f aca="false">IF(Zadání!$J35=2,SUMIF(Zadání!$J$23:$J$72,"=2",Zadání!$G$23:$G$72)/$C$35/(Zadání!$I$4-Zadání!$I$5)*3600,0)</f>
        <v>0</v>
      </c>
      <c r="X16" s="578" t="n">
        <f aca="false">IF(Zadání!$J35=3,SUMIF(Zadání!$J$23:$J$72,"=3",Zadání!$G$23:$G$72)/$C$35/(Zadání!$I$4-Zadání!$I$5)*3600,0)</f>
        <v>0</v>
      </c>
      <c r="Y16" s="578" t="n">
        <f aca="false">IF(Zadání!$J35=4,SUMIF(Zadání!$J$23:$J$72,"=4",Zadání!$G$23:$G$72)/$C$35/(Zadání!$I$4-Zadání!$I$5)*3600,0)</f>
        <v>0</v>
      </c>
      <c r="Z16" s="578" t="n">
        <f aca="false">IF(Zadání!$J35=5,SUMIF(Zadání!$J$23:$J$72,"=5",Zadání!$G$23:$G$72)/$C$35/(Zadání!$I$4-Zadání!$I$5)*3600,0)</f>
        <v>0</v>
      </c>
      <c r="AA16" s="578" t="n">
        <f aca="false">IF(Zadání!$J35=6,SUMIF(Zadání!$J$23:$J$72,"=6",Zadání!$G$23:$G$72)/$C$35/(Zadání!$I$4-Zadání!$I$5)*3600,0)</f>
        <v>0</v>
      </c>
      <c r="AB16" s="578" t="n">
        <f aca="false">IF(Zadání!$J35=7,SUMIF(Zadání!$J$23:$J$72,"=7",Zadání!$G$23:$G$72)/$C$35/(Zadání!$I$4-Zadání!$I$5)*3600,0)</f>
        <v>0</v>
      </c>
      <c r="AC16" s="578" t="n">
        <f aca="false">IF(Zadání!$J35=8,SUMIF(Zadání!$J$23:$J$72,"=8",Zadání!$G$23:$G$72)/$C$35/(Zadání!$I$4-Zadání!$I$5)*3600,0)</f>
        <v>0</v>
      </c>
      <c r="AD16" s="578" t="n">
        <f aca="false">IF(Zadání!$J35=9,SUMIF(Zadání!$J$23:$J$72,"=9",Zadání!$G$23:$G$72)/$C$35/(Zadání!$I$4-Zadání!$I$5)*3600,0)</f>
        <v>0</v>
      </c>
      <c r="AE16" s="578" t="n">
        <f aca="false">IF(Zadání!$J35=10,SUMIF(Zadání!$J$23:$J$72,"=10",Zadání!$G$23:$G$72)/$C$35/(Zadání!$I$4-Zadání!$I$5)*3600,0)</f>
        <v>0</v>
      </c>
      <c r="AF16" s="578" t="n">
        <f aca="false">IF(Zadání!$J35=11,SUMIF(Zadání!$J$23:$J$72,"=11",Zadání!$G$23:$G$72)/$C$35/(Zadání!$I$4-Zadání!$I$5)*3600,0)</f>
        <v>0</v>
      </c>
      <c r="AG16" s="578" t="n">
        <f aca="false">IF(Zadání!$J35=12,SUMIF(Zadání!$J$23:$J$72,"=12",Zadání!$G$23:$G$72)/$C$35/(Zadání!$I$4-Zadání!$I$5)*3600,0)</f>
        <v>0</v>
      </c>
      <c r="AH16" s="578" t="n">
        <f aca="false">IF(Zadání!$J35=13,SUMIF(Zadání!$J$23:$J$72,"=13",Zadání!$G$23:$G$72)/$C$35/(Zadání!$I$4-Zadání!$I$5)*3600,0)</f>
        <v>0</v>
      </c>
      <c r="AI16" s="578" t="n">
        <f aca="false">IF(Zadání!$J35=14,SUMIF(Zadání!$J$23:$J$72,"=14",Zadání!$G$23:$G$72)/$C$35/(Zadání!$I$4-Zadání!$I$5)*3600,0)</f>
        <v>0</v>
      </c>
      <c r="AJ16" s="578" t="n">
        <f aca="false">IF(Zadání!$J35=15,SUMIF(Zadání!$J$23:$J$72,"=15",Zadání!$G$23:$G$72)/$C$35/(Zadání!$I$4-Zadání!$I$5)*3600,0)</f>
        <v>0</v>
      </c>
      <c r="AK16" s="578" t="n">
        <f aca="false">IF(Zadání!$J35=16,SUMIF(Zadání!$J$23:$J$72,"=16",Zadání!$G$23:$G$72)/$C$35/(Zadání!$I$4-Zadání!$I$5)*3600,0)</f>
        <v>0</v>
      </c>
      <c r="AL16" s="578" t="n">
        <f aca="false">IF(Zadání!$J35=17,SUMIF(Zadání!$J$23:$J$72,"=17",Zadání!$G$23:$G$72)/$C$35/(Zadání!$I$4-Zadání!$I$5)*3600,0)</f>
        <v>0</v>
      </c>
      <c r="AM16" s="578" t="n">
        <f aca="false">IF(Zadání!$J35=18,SUMIF(Zadání!$J$23:$J$72,"=18",Zadání!$G$23:$G$72)/$C$35/(Zadání!$I$4-Zadání!$I$5)*3600,0)</f>
        <v>0</v>
      </c>
      <c r="AN16" s="578" t="n">
        <f aca="false">IF(Zadání!$J35=19,SUMIF(Zadání!$J$23:$J$72,"=19",Zadání!$G$23:$G$72)/$C$35/(Zadání!$I$4-Zadání!$I$5)*3600,0)</f>
        <v>0</v>
      </c>
      <c r="AO16" s="578" t="n">
        <f aca="false">IF(Zadání!$J35=20,SUMIF(Zadání!$J$23:$J$72,"=20",Zadání!$G$23:$G$72)/$C$35/(Zadání!$I$4-Zadání!$I$5)*3600,0)</f>
        <v>0</v>
      </c>
      <c r="AP16" s="578" t="n">
        <f aca="false">IF(Zadání!$J35=21,SUMIF(Zadání!$J$23:$J$72,"=21",Zadání!$G$23:$G$72)/$C$35/(Zadání!$I$4-Zadání!$I$5)*3600,0)</f>
        <v>0</v>
      </c>
      <c r="AQ16" s="578" t="n">
        <f aca="false">IF(Zadání!$J35=22,SUMIF(Zadání!$J$23:$J$72,"=22",Zadání!$G$23:$G$72)/$C$35/(Zadání!$I$4-Zadání!$I$5)*3600,0)</f>
        <v>0</v>
      </c>
      <c r="AR16" s="578" t="n">
        <f aca="false">IF(Zadání!$J35=23,SUMIF(Zadání!$J$23:$J$72,"=23",Zadání!$G$23:$G$72)/$C$35/(Zadání!$I$4-Zadání!$I$5)*3600,0)</f>
        <v>0</v>
      </c>
      <c r="AS16" s="578" t="n">
        <f aca="false">IF(Zadání!$J35=24,SUMIF(Zadání!$J$23:$J$72,"=24",Zadání!$G$23:$G$72)/$C$35/(Zadání!$I$4-Zadání!$I$5)*3600,0)</f>
        <v>0</v>
      </c>
      <c r="AT16" s="578" t="n">
        <f aca="false">IF(Zadání!$J35=25,SUMIF(Zadání!$J$23:$J$72,"=25",Zadání!$G$23:$G$72)/$C$35/(Zadání!$I$4-Zadání!$I$5)*3600,0)</f>
        <v>0</v>
      </c>
      <c r="AU16" s="578" t="n">
        <f aca="false">IF(Zadání!$J35=26,SUMIF(Zadání!$J$23:$J$72,"=26",Zadání!$G$23:$G$72)/$C$35/(Zadání!$I$4-Zadání!$I$5)*3600,0)</f>
        <v>0</v>
      </c>
      <c r="AV16" s="578" t="n">
        <f aca="false">IF(Zadání!$J35=27,SUMIF(Zadání!$J$23:$J$72,"=27",Zadání!$G$23:$G$72)/$C$35/(Zadání!$I$4-Zadání!$I$5)*3600,0)</f>
        <v>0</v>
      </c>
      <c r="AW16" s="578" t="n">
        <f aca="false">IF(Zadání!$J35=28,SUMIF(Zadání!$J$23:$J$72,"=28",Zadání!$G$23:$G$72)/$C$35/(Zadání!$I$4-Zadání!$I$5)*3600,0)</f>
        <v>0</v>
      </c>
      <c r="AX16" s="578" t="n">
        <f aca="false">IF(Zadání!$J35=29,SUMIF(Zadání!$J$23:$J$72,"=29",Zadání!$G$23:$G$72)/$C$35/(Zadání!$I$4-Zadání!$I$5)*3600,0)</f>
        <v>0</v>
      </c>
      <c r="AY16" s="578" t="n">
        <f aca="false">IF(Zadání!$J35=30,SUMIF(Zadání!$J$23:$J$72,"=30",Zadání!$G$23:$G$72)/$C$35/(Zadání!$I$4-Zadání!$I$5)*3600,0)</f>
        <v>0</v>
      </c>
      <c r="AZ16" s="578" t="n">
        <f aca="false">IF(Zadání!$J35=31,SUMIF(Zadání!$J$23:$J$72,"=31",Zadání!$G$23:$G$72)/$C$35/(Zadání!$I$4-Zadání!$I$5)*3600,0)</f>
        <v>0</v>
      </c>
      <c r="BA16" s="578" t="n">
        <f aca="false">IF(Zadání!$J35=32,SUMIF(Zadání!$J$23:$J$72,"=32",Zadání!$G$23:$G$72)/$C$35/(Zadání!$I$4-Zadání!$I$5)*3600,0)</f>
        <v>0</v>
      </c>
      <c r="BB16" s="578" t="n">
        <f aca="false">IF(Zadání!$J35=33,SUMIF(Zadání!$J$23:$J$72,"=33",Zadání!$G$23:$G$72)/$C$35/(Zadání!$I$4-Zadání!$I$5)*3600,0)</f>
        <v>0</v>
      </c>
      <c r="BC16" s="578" t="n">
        <f aca="false">IF(Zadání!$J35=34,SUMIF(Zadání!$J$23:$J$72,"=34",Zadání!$G$23:$G$72)/$C$35/(Zadání!$I$4-Zadání!$I$5)*3600,0)</f>
        <v>0</v>
      </c>
      <c r="BD16" s="578" t="n">
        <f aca="false">IF(Zadání!$J35=35,SUMIF(Zadání!$J$23:$J$72,"=35",Zadání!$G$23:$G$72)/$C$35/(Zadání!$I$4-Zadání!$I$5)*3600,0)</f>
        <v>0</v>
      </c>
      <c r="BE16" s="578" t="n">
        <f aca="false">IF(Zadání!$J35=36,SUMIF(Zadání!$J$23:$J$72,"=36",Zadání!$G$23:$G$72)/$C$35/(Zadání!$I$4-Zadání!$I$5)*3600,0)</f>
        <v>0</v>
      </c>
      <c r="BF16" s="578" t="n">
        <f aca="false">IF(Zadání!$J35=37,SUMIF(Zadání!$J$23:$J$72,"=37",Zadání!$G$23:$G$72)/$C$35/(Zadání!$I$4-Zadání!$I$5)*3600,0)</f>
        <v>0</v>
      </c>
      <c r="BG16" s="578" t="n">
        <f aca="false">IF(Zadání!$J35=38,SUMIF(Zadání!$J$23:$J$72,"=38",Zadání!$G$23:$G$72)/$C$35/(Zadání!$I$4-Zadání!$I$5)*3600,0)</f>
        <v>0</v>
      </c>
      <c r="BH16" s="578" t="n">
        <f aca="false">IF(Zadání!$J35=39,SUMIF(Zadání!$J$23:$J$72,"=39",Zadání!$G$23:$G$72)/$C$35/(Zadání!$I$4-Zadání!$I$5)*3600,0)</f>
        <v>0</v>
      </c>
      <c r="BI16" s="578" t="n">
        <f aca="false">IF(Zadání!$J35=40,SUMIF(Zadání!$J$23:$J$72,"=40",Zadání!$G$23:$G$72)/$C$35/(Zadání!$I$4-Zadání!$I$5)*3600,0)</f>
        <v>0</v>
      </c>
      <c r="BJ16" s="578" t="n">
        <f aca="false">IF(Zadání!$J35=41,SUMIF(Zadání!$J$23:$J$72,"=41",Zadání!$G$23:$G$72)/$C$35/(Zadání!$I$4-Zadání!$I$5)*3600,0)</f>
        <v>0</v>
      </c>
      <c r="BK16" s="578" t="n">
        <f aca="false">IF(Zadání!$J35=42,SUMIF(Zadání!$J$23:$J$72,"=42",Zadání!$G$23:$G$72)/$C$35/(Zadání!$I$4-Zadání!$I$5)*3600,0)</f>
        <v>0</v>
      </c>
      <c r="BL16" s="578" t="n">
        <f aca="false">IF(Zadání!$J35=43,SUMIF(Zadání!$J$23:$J$72,"=43",Zadání!$G$23:$G$72)/$C$35/(Zadání!$I$4-Zadání!$I$5)*3600,0)</f>
        <v>0</v>
      </c>
      <c r="BM16" s="578" t="n">
        <f aca="false">IF(Zadání!$J35=44,SUMIF(Zadání!$J$23:$J$72,"=44",Zadání!$G$23:$G$72)/$C$35/(Zadání!$I$4-Zadání!$I$5)*3600,0)</f>
        <v>0</v>
      </c>
      <c r="BN16" s="578" t="n">
        <f aca="false">IF(Zadání!$J35=45,SUMIF(Zadání!$J$23:$J$72,"=45",Zadání!$G$23:$G$72)/$C$35/(Zadání!$I$4-Zadání!$I$5)*3600,0)</f>
        <v>0</v>
      </c>
      <c r="BO16" s="578" t="n">
        <f aca="false">IF(Zadání!$J35=46,SUMIF(Zadání!$J$23:$J$72,"=46",Zadání!$G$23:$G$72)/$C$35/(Zadání!$I$4-Zadání!$I$5)*3600,0)</f>
        <v>0</v>
      </c>
      <c r="BP16" s="578" t="n">
        <f aca="false">IF(Zadání!$J35=47,SUMIF(Zadání!$J$23:$J$72,"=47",Zadání!$G$23:$G$72)/$C$35/(Zadání!$I$4-Zadání!$I$5)*3600,0)</f>
        <v>0</v>
      </c>
      <c r="BQ16" s="578" t="n">
        <f aca="false">IF(Zadání!$J35=48,SUMIF(Zadání!$J$23:$J$72,"=48",Zadání!$G$23:$G$72)/$C$35/(Zadání!$I$4-Zadání!$I$5)*3600,0)</f>
        <v>0</v>
      </c>
      <c r="BR16" s="578" t="n">
        <f aca="false">IF(Zadání!$J35=49,SUMIF(Zadání!$J$23:$J$72,"=49",Zadání!$G$23:$G$72)/$C$35/(Zadání!$I$4-Zadání!$I$5)*3600,0)</f>
        <v>0</v>
      </c>
      <c r="BS16" s="579" t="n">
        <f aca="false">IF(Zadání!$J35=50,SUMIF(Zadání!$J$23:$J$72,"=50",Zadání!$G$23:$G$72)/$C$35/(Zadání!$I$4-Zadání!$I$5)*3600,0)</f>
        <v>0</v>
      </c>
      <c r="BU16" s="564" t="n">
        <v>13</v>
      </c>
      <c r="BV16" s="435" t="n">
        <v>13</v>
      </c>
      <c r="BW16" s="569" t="n">
        <v>13</v>
      </c>
      <c r="BX16" s="569"/>
      <c r="BZ16" s="587" t="s">
        <v>231</v>
      </c>
      <c r="CA16" s="588" t="e">
        <f aca="true">INDIRECT($CD$5&amp;CONCATENATE($BZ16,CA$6))</f>
        <v>#REF!</v>
      </c>
      <c r="CB16" s="588" t="e">
        <f aca="true">INDIRECT($CD$5&amp;CONCATENATE($BZ16,CB$6))</f>
        <v>#REF!</v>
      </c>
      <c r="CC16" s="588" t="e">
        <f aca="true">INDIRECT($CD$5&amp;CONCATENATE($BZ16,CC$6))</f>
        <v>#REF!</v>
      </c>
      <c r="CD16" s="588" t="e">
        <f aca="true">INDIRECT($CD$5&amp;CONCATENATE($BZ16,CD$6))</f>
        <v>#REF!</v>
      </c>
      <c r="CE16" s="588" t="e">
        <f aca="true">INDIRECT($CD$5&amp;CONCATENATE($BZ16,CE$6))</f>
        <v>#REF!</v>
      </c>
      <c r="CF16" s="588" t="e">
        <f aca="true">INDIRECT($CD$5&amp;CONCATENATE($BZ16,CF$6))</f>
        <v>#REF!</v>
      </c>
      <c r="CG16" s="588" t="e">
        <f aca="true">INDIRECT($CD$5&amp;CONCATENATE($BZ16,CG$6))</f>
        <v>#REF!</v>
      </c>
      <c r="CH16" s="588" t="e">
        <f aca="true">INDIRECT($CD$5&amp;CONCATENATE($BZ16,CH$6))</f>
        <v>#REF!</v>
      </c>
      <c r="CI16" s="588" t="e">
        <f aca="true">INDIRECT($CD$5&amp;CONCATENATE($BZ16,CI$6))</f>
        <v>#REF!</v>
      </c>
      <c r="CJ16" s="588" t="e">
        <f aca="true">INDIRECT($CD$5&amp;CONCATENATE($BZ16,CJ$6))</f>
        <v>#REF!</v>
      </c>
      <c r="CK16" s="588" t="e">
        <f aca="true">INDIRECT($CD$5&amp;CONCATENATE($BZ16,CK$6))</f>
        <v>#REF!</v>
      </c>
      <c r="CL16" s="588" t="e">
        <f aca="true">INDIRECT($CD$5&amp;CONCATENATE($BZ16,CL$6))</f>
        <v>#REF!</v>
      </c>
      <c r="CM16" s="588" t="e">
        <f aca="true">INDIRECT($CD$5&amp;CONCATENATE($BZ16,CM$6))</f>
        <v>#REF!</v>
      </c>
      <c r="CN16" s="588" t="e">
        <f aca="true">INDIRECT($CD$5&amp;CONCATENATE($BZ16,CN$6))</f>
        <v>#REF!</v>
      </c>
      <c r="CO16" s="588" t="e">
        <f aca="true">INDIRECT($CD$5&amp;CONCATENATE($BZ16,CO$6))</f>
        <v>#REF!</v>
      </c>
      <c r="CP16" s="588" t="e">
        <f aca="true">INDIRECT($CD$5&amp;CONCATENATE($BZ16,CP$6))</f>
        <v>#REF!</v>
      </c>
      <c r="CQ16" s="588" t="e">
        <f aca="true">INDIRECT($CD$5&amp;CONCATENATE($BZ16,CQ$6))</f>
        <v>#REF!</v>
      </c>
      <c r="CR16" s="588" t="e">
        <f aca="true">INDIRECT($CD$5&amp;CONCATENATE($BZ16,CR$6))</f>
        <v>#REF!</v>
      </c>
      <c r="CS16" s="588" t="e">
        <f aca="true">INDIRECT($CD$5&amp;CONCATENATE($BZ16,CS$6))</f>
        <v>#REF!</v>
      </c>
      <c r="CT16" s="588" t="e">
        <f aca="true">INDIRECT($CD$5&amp;CONCATENATE($BZ16,CT$6))</f>
        <v>#REF!</v>
      </c>
      <c r="CU16" s="588" t="e">
        <f aca="true">INDIRECT($CD$5&amp;CONCATENATE($BZ16,CU$6))</f>
        <v>#REF!</v>
      </c>
      <c r="CV16" s="588" t="e">
        <f aca="true">INDIRECT($CD$5&amp;CONCATENATE($BZ16,CV$6))</f>
        <v>#REF!</v>
      </c>
      <c r="CW16" s="588" t="e">
        <f aca="true">INDIRECT($CD$5&amp;CONCATENATE($BZ16,CW$6))</f>
        <v>#REF!</v>
      </c>
      <c r="CX16" s="588" t="e">
        <f aca="true">INDIRECT($CD$5&amp;CONCATENATE($BZ16,CX$6))</f>
        <v>#REF!</v>
      </c>
      <c r="CY16" s="588" t="e">
        <f aca="true">INDIRECT($CD$5&amp;CONCATENATE($BZ16,CY$6))</f>
        <v>#REF!</v>
      </c>
      <c r="CZ16" s="588" t="e">
        <f aca="true">INDIRECT($CD$5&amp;CONCATENATE($BZ16,CZ$6))</f>
        <v>#REF!</v>
      </c>
      <c r="DA16" s="588" t="e">
        <f aca="true">INDIRECT($CD$5&amp;CONCATENATE($BZ16,DA$6))</f>
        <v>#REF!</v>
      </c>
      <c r="DB16" s="588" t="e">
        <f aca="true">INDIRECT($CD$5&amp;CONCATENATE($BZ16,DB$6))</f>
        <v>#REF!</v>
      </c>
      <c r="DC16" s="588" t="e">
        <f aca="true">INDIRECT($CD$5&amp;CONCATENATE($BZ16,DC$6))</f>
        <v>#REF!</v>
      </c>
      <c r="DD16" s="588" t="e">
        <f aca="true">INDIRECT($CD$5&amp;CONCATENATE($BZ16,DD$6))</f>
        <v>#REF!</v>
      </c>
      <c r="DE16" s="588" t="e">
        <f aca="true">INDIRECT($CD$5&amp;CONCATENATE($BZ16,DE$6))</f>
        <v>#REF!</v>
      </c>
      <c r="DF16" s="588" t="e">
        <f aca="true">INDIRECT($CD$5&amp;CONCATENATE($BZ16,DF$6))</f>
        <v>#REF!</v>
      </c>
      <c r="DG16" s="588" t="e">
        <f aca="true">INDIRECT($CD$5&amp;CONCATENATE($BZ16,DG$6))</f>
        <v>#REF!</v>
      </c>
      <c r="DH16" s="588" t="e">
        <f aca="true">INDIRECT($CD$5&amp;CONCATENATE($BZ16,DH$6))</f>
        <v>#REF!</v>
      </c>
      <c r="DI16" s="588" t="e">
        <f aca="true">INDIRECT($CD$5&amp;CONCATENATE($BZ16,DI$6))</f>
        <v>#REF!</v>
      </c>
      <c r="DJ16" s="588" t="e">
        <f aca="true">INDIRECT($CD$5&amp;CONCATENATE($BZ16,DJ$6))</f>
        <v>#REF!</v>
      </c>
      <c r="DK16" s="588" t="e">
        <f aca="true">INDIRECT($CD$5&amp;CONCATENATE($BZ16,DK$6))</f>
        <v>#REF!</v>
      </c>
      <c r="DL16" s="588" t="e">
        <f aca="true">INDIRECT($CD$5&amp;CONCATENATE($BZ16,DL$6))</f>
        <v>#REF!</v>
      </c>
      <c r="DM16" s="588" t="e">
        <f aca="true">INDIRECT($CD$5&amp;CONCATENATE($BZ16,DM$6))</f>
        <v>#REF!</v>
      </c>
      <c r="DN16" s="588" t="e">
        <f aca="true">INDIRECT($CD$5&amp;CONCATENATE($BZ16,DN$6))</f>
        <v>#REF!</v>
      </c>
      <c r="DO16" s="588" t="e">
        <f aca="true">INDIRECT($CD$5&amp;CONCATENATE($BZ16,DO$6))</f>
        <v>#REF!</v>
      </c>
      <c r="DP16" s="588" t="e">
        <f aca="true">INDIRECT($CD$5&amp;CONCATENATE($BZ16,DP$6))</f>
        <v>#REF!</v>
      </c>
      <c r="DQ16" s="588" t="e">
        <f aca="true">INDIRECT($CD$5&amp;CONCATENATE($BZ16,DQ$6))</f>
        <v>#REF!</v>
      </c>
      <c r="DR16" s="588" t="e">
        <f aca="true">INDIRECT($CD$5&amp;CONCATENATE($BZ16,DR$6))</f>
        <v>#REF!</v>
      </c>
      <c r="DS16" s="588" t="e">
        <f aca="true">INDIRECT($CD$5&amp;CONCATENATE($BZ16,DS$6))</f>
        <v>#REF!</v>
      </c>
      <c r="DT16" s="588" t="e">
        <f aca="true">INDIRECT($CD$5&amp;CONCATENATE($BZ16,DT$6))</f>
        <v>#REF!</v>
      </c>
      <c r="DU16" s="588" t="e">
        <f aca="true">INDIRECT($CD$5&amp;CONCATENATE($BZ16,DU$6))</f>
        <v>#REF!</v>
      </c>
      <c r="DV16" s="588" t="e">
        <f aca="true">INDIRECT($CD$5&amp;CONCATENATE($BZ16,DV$6))</f>
        <v>#REF!</v>
      </c>
      <c r="DW16" s="588" t="e">
        <f aca="true">INDIRECT($CD$5&amp;CONCATENATE($BZ16,DW$6))</f>
        <v>#REF!</v>
      </c>
      <c r="DX16" s="589" t="e">
        <f aca="true">INDIRECT($CD$5&amp;CONCATENATE($BZ16,DX$6))</f>
        <v>#REF!</v>
      </c>
    </row>
    <row r="17" customFormat="false" ht="12.75" hidden="false" customHeight="false" outlineLevel="0" collapsed="false">
      <c r="B17" s="556" t="n">
        <v>18</v>
      </c>
      <c r="C17" s="557" t="n">
        <v>0.99</v>
      </c>
      <c r="E17" s="593" t="n">
        <v>0.7</v>
      </c>
      <c r="F17" s="571" t="n">
        <v>0.817</v>
      </c>
      <c r="G17" s="571" t="n">
        <v>0.893</v>
      </c>
      <c r="H17" s="572" t="n">
        <v>0.939</v>
      </c>
      <c r="I17" s="573"/>
      <c r="J17" s="599" t="n">
        <f aca="false">M5</f>
        <v>233.679955020194</v>
      </c>
      <c r="K17" s="557" t="n">
        <v>450</v>
      </c>
      <c r="O17" s="564" t="n">
        <v>14</v>
      </c>
      <c r="P17" s="565" t="n">
        <f aca="false">ABS(Zadání!O36)</f>
        <v>0.001</v>
      </c>
      <c r="Q17" s="441" t="n">
        <f aca="false">IF(ISERR(P17)=FALSE(),0,1)</f>
        <v>0</v>
      </c>
      <c r="R17" s="565" t="n">
        <f aca="false">ABS(Zadání!O152)</f>
        <v>0.001</v>
      </c>
      <c r="S17" s="557" t="n">
        <f aca="false">IF(ISERR(R17)=FALSE(),0,1)</f>
        <v>0</v>
      </c>
      <c r="U17" s="564" t="n">
        <v>14</v>
      </c>
      <c r="V17" s="577" t="n">
        <f aca="false">IF(Zadání!$J36=1,SUMIF(Zadání!$J$23:$J$72,"=1",Zadání!$G$23:$G$72)/$C$35/(Zadání!$I$4-Zadání!$I$5)*3600,0)</f>
        <v>0</v>
      </c>
      <c r="W17" s="578" t="n">
        <f aca="false">IF(Zadání!$J36=2,SUMIF(Zadání!$J$23:$J$72,"=2",Zadání!$G$23:$G$72)/$C$35/(Zadání!$I$4-Zadání!$I$5)*3600,0)</f>
        <v>0</v>
      </c>
      <c r="X17" s="578" t="n">
        <f aca="false">IF(Zadání!$J36=3,SUMIF(Zadání!$J$23:$J$72,"=3",Zadání!$G$23:$G$72)/$C$35/(Zadání!$I$4-Zadání!$I$5)*3600,0)</f>
        <v>0</v>
      </c>
      <c r="Y17" s="578" t="n">
        <f aca="false">IF(Zadání!$J36=4,SUMIF(Zadání!$J$23:$J$72,"=4",Zadání!$G$23:$G$72)/$C$35/(Zadání!$I$4-Zadání!$I$5)*3600,0)</f>
        <v>0</v>
      </c>
      <c r="Z17" s="578" t="n">
        <f aca="false">IF(Zadání!$J36=5,SUMIF(Zadání!$J$23:$J$72,"=5",Zadání!$G$23:$G$72)/$C$35/(Zadání!$I$4-Zadání!$I$5)*3600,0)</f>
        <v>0</v>
      </c>
      <c r="AA17" s="578" t="n">
        <f aca="false">IF(Zadání!$J36=6,SUMIF(Zadání!$J$23:$J$72,"=6",Zadání!$G$23:$G$72)/$C$35/(Zadání!$I$4-Zadání!$I$5)*3600,0)</f>
        <v>0</v>
      </c>
      <c r="AB17" s="578" t="n">
        <f aca="false">IF(Zadání!$J36=7,SUMIF(Zadání!$J$23:$J$72,"=7",Zadání!$G$23:$G$72)/$C$35/(Zadání!$I$4-Zadání!$I$5)*3600,0)</f>
        <v>0</v>
      </c>
      <c r="AC17" s="578" t="n">
        <f aca="false">IF(Zadání!$J36=8,SUMIF(Zadání!$J$23:$J$72,"=8",Zadání!$G$23:$G$72)/$C$35/(Zadání!$I$4-Zadání!$I$5)*3600,0)</f>
        <v>0</v>
      </c>
      <c r="AD17" s="578" t="n">
        <f aca="false">IF(Zadání!$J36=9,SUMIF(Zadání!$J$23:$J$72,"=9",Zadání!$G$23:$G$72)/$C$35/(Zadání!$I$4-Zadání!$I$5)*3600,0)</f>
        <v>0</v>
      </c>
      <c r="AE17" s="578" t="n">
        <f aca="false">IF(Zadání!$J36=10,SUMIF(Zadání!$J$23:$J$72,"=10",Zadání!$G$23:$G$72)/$C$35/(Zadání!$I$4-Zadání!$I$5)*3600,0)</f>
        <v>0</v>
      </c>
      <c r="AF17" s="578" t="n">
        <f aca="false">IF(Zadání!$J36=11,SUMIF(Zadání!$J$23:$J$72,"=11",Zadání!$G$23:$G$72)/$C$35/(Zadání!$I$4-Zadání!$I$5)*3600,0)</f>
        <v>0</v>
      </c>
      <c r="AG17" s="578" t="n">
        <f aca="false">IF(Zadání!$J36=12,SUMIF(Zadání!$J$23:$J$72,"=12",Zadání!$G$23:$G$72)/$C$35/(Zadání!$I$4-Zadání!$I$5)*3600,0)</f>
        <v>0</v>
      </c>
      <c r="AH17" s="578" t="n">
        <f aca="false">IF(Zadání!$J36=13,SUMIF(Zadání!$J$23:$J$72,"=13",Zadání!$G$23:$G$72)/$C$35/(Zadání!$I$4-Zadání!$I$5)*3600,0)</f>
        <v>0</v>
      </c>
      <c r="AI17" s="578" t="n">
        <f aca="false">IF(Zadání!$J36=14,SUMIF(Zadání!$J$23:$J$72,"=14",Zadání!$G$23:$G$72)/$C$35/(Zadání!$I$4-Zadání!$I$5)*3600,0)</f>
        <v>0</v>
      </c>
      <c r="AJ17" s="578" t="n">
        <f aca="false">IF(Zadání!$J36=15,SUMIF(Zadání!$J$23:$J$72,"=15",Zadání!$G$23:$G$72)/$C$35/(Zadání!$I$4-Zadání!$I$5)*3600,0)</f>
        <v>0</v>
      </c>
      <c r="AK17" s="578" t="n">
        <f aca="false">IF(Zadání!$J36=16,SUMIF(Zadání!$J$23:$J$72,"=16",Zadání!$G$23:$G$72)/$C$35/(Zadání!$I$4-Zadání!$I$5)*3600,0)</f>
        <v>0</v>
      </c>
      <c r="AL17" s="578" t="n">
        <f aca="false">IF(Zadání!$J36=17,SUMIF(Zadání!$J$23:$J$72,"=17",Zadání!$G$23:$G$72)/$C$35/(Zadání!$I$4-Zadání!$I$5)*3600,0)</f>
        <v>0</v>
      </c>
      <c r="AM17" s="578" t="n">
        <f aca="false">IF(Zadání!$J36=18,SUMIF(Zadání!$J$23:$J$72,"=18",Zadání!$G$23:$G$72)/$C$35/(Zadání!$I$4-Zadání!$I$5)*3600,0)</f>
        <v>0</v>
      </c>
      <c r="AN17" s="578" t="n">
        <f aca="false">IF(Zadání!$J36=19,SUMIF(Zadání!$J$23:$J$72,"=19",Zadání!$G$23:$G$72)/$C$35/(Zadání!$I$4-Zadání!$I$5)*3600,0)</f>
        <v>0</v>
      </c>
      <c r="AO17" s="578" t="n">
        <f aca="false">IF(Zadání!$J36=20,SUMIF(Zadání!$J$23:$J$72,"=20",Zadání!$G$23:$G$72)/$C$35/(Zadání!$I$4-Zadání!$I$5)*3600,0)</f>
        <v>0</v>
      </c>
      <c r="AP17" s="578" t="n">
        <f aca="false">IF(Zadání!$J36=21,SUMIF(Zadání!$J$23:$J$72,"=21",Zadání!$G$23:$G$72)/$C$35/(Zadání!$I$4-Zadání!$I$5)*3600,0)</f>
        <v>0</v>
      </c>
      <c r="AQ17" s="578" t="n">
        <f aca="false">IF(Zadání!$J36=22,SUMIF(Zadání!$J$23:$J$72,"=22",Zadání!$G$23:$G$72)/$C$35/(Zadání!$I$4-Zadání!$I$5)*3600,0)</f>
        <v>0</v>
      </c>
      <c r="AR17" s="578" t="n">
        <f aca="false">IF(Zadání!$J36=23,SUMIF(Zadání!$J$23:$J$72,"=23",Zadání!$G$23:$G$72)/$C$35/(Zadání!$I$4-Zadání!$I$5)*3600,0)</f>
        <v>0</v>
      </c>
      <c r="AS17" s="578" t="n">
        <f aca="false">IF(Zadání!$J36=24,SUMIF(Zadání!$J$23:$J$72,"=24",Zadání!$G$23:$G$72)/$C$35/(Zadání!$I$4-Zadání!$I$5)*3600,0)</f>
        <v>0</v>
      </c>
      <c r="AT17" s="578" t="n">
        <f aca="false">IF(Zadání!$J36=25,SUMIF(Zadání!$J$23:$J$72,"=25",Zadání!$G$23:$G$72)/$C$35/(Zadání!$I$4-Zadání!$I$5)*3600,0)</f>
        <v>0</v>
      </c>
      <c r="AU17" s="578" t="n">
        <f aca="false">IF(Zadání!$J36=26,SUMIF(Zadání!$J$23:$J$72,"=26",Zadání!$G$23:$G$72)/$C$35/(Zadání!$I$4-Zadání!$I$5)*3600,0)</f>
        <v>0</v>
      </c>
      <c r="AV17" s="578" t="n">
        <f aca="false">IF(Zadání!$J36=27,SUMIF(Zadání!$J$23:$J$72,"=27",Zadání!$G$23:$G$72)/$C$35/(Zadání!$I$4-Zadání!$I$5)*3600,0)</f>
        <v>0</v>
      </c>
      <c r="AW17" s="578" t="n">
        <f aca="false">IF(Zadání!$J36=28,SUMIF(Zadání!$J$23:$J$72,"=28",Zadání!$G$23:$G$72)/$C$35/(Zadání!$I$4-Zadání!$I$5)*3600,0)</f>
        <v>0</v>
      </c>
      <c r="AX17" s="578" t="n">
        <f aca="false">IF(Zadání!$J36=29,SUMIF(Zadání!$J$23:$J$72,"=29",Zadání!$G$23:$G$72)/$C$35/(Zadání!$I$4-Zadání!$I$5)*3600,0)</f>
        <v>0</v>
      </c>
      <c r="AY17" s="578" t="n">
        <f aca="false">IF(Zadání!$J36=30,SUMIF(Zadání!$J$23:$J$72,"=30",Zadání!$G$23:$G$72)/$C$35/(Zadání!$I$4-Zadání!$I$5)*3600,0)</f>
        <v>0</v>
      </c>
      <c r="AZ17" s="578" t="n">
        <f aca="false">IF(Zadání!$J36=31,SUMIF(Zadání!$J$23:$J$72,"=31",Zadání!$G$23:$G$72)/$C$35/(Zadání!$I$4-Zadání!$I$5)*3600,0)</f>
        <v>0</v>
      </c>
      <c r="BA17" s="578" t="n">
        <f aca="false">IF(Zadání!$J36=32,SUMIF(Zadání!$J$23:$J$72,"=32",Zadání!$G$23:$G$72)/$C$35/(Zadání!$I$4-Zadání!$I$5)*3600,0)</f>
        <v>0</v>
      </c>
      <c r="BB17" s="578" t="n">
        <f aca="false">IF(Zadání!$J36=33,SUMIF(Zadání!$J$23:$J$72,"=33",Zadání!$G$23:$G$72)/$C$35/(Zadání!$I$4-Zadání!$I$5)*3600,0)</f>
        <v>0</v>
      </c>
      <c r="BC17" s="578" t="n">
        <f aca="false">IF(Zadání!$J36=34,SUMIF(Zadání!$J$23:$J$72,"=34",Zadání!$G$23:$G$72)/$C$35/(Zadání!$I$4-Zadání!$I$5)*3600,0)</f>
        <v>0</v>
      </c>
      <c r="BD17" s="578" t="n">
        <f aca="false">IF(Zadání!$J36=35,SUMIF(Zadání!$J$23:$J$72,"=35",Zadání!$G$23:$G$72)/$C$35/(Zadání!$I$4-Zadání!$I$5)*3600,0)</f>
        <v>0</v>
      </c>
      <c r="BE17" s="578" t="n">
        <f aca="false">IF(Zadání!$J36=36,SUMIF(Zadání!$J$23:$J$72,"=36",Zadání!$G$23:$G$72)/$C$35/(Zadání!$I$4-Zadání!$I$5)*3600,0)</f>
        <v>0</v>
      </c>
      <c r="BF17" s="578" t="n">
        <f aca="false">IF(Zadání!$J36=37,SUMIF(Zadání!$J$23:$J$72,"=37",Zadání!$G$23:$G$72)/$C$35/(Zadání!$I$4-Zadání!$I$5)*3600,0)</f>
        <v>0</v>
      </c>
      <c r="BG17" s="578" t="n">
        <f aca="false">IF(Zadání!$J36=38,SUMIF(Zadání!$J$23:$J$72,"=38",Zadání!$G$23:$G$72)/$C$35/(Zadání!$I$4-Zadání!$I$5)*3600,0)</f>
        <v>0</v>
      </c>
      <c r="BH17" s="578" t="n">
        <f aca="false">IF(Zadání!$J36=39,SUMIF(Zadání!$J$23:$J$72,"=39",Zadání!$G$23:$G$72)/$C$35/(Zadání!$I$4-Zadání!$I$5)*3600,0)</f>
        <v>0</v>
      </c>
      <c r="BI17" s="578" t="n">
        <f aca="false">IF(Zadání!$J36=40,SUMIF(Zadání!$J$23:$J$72,"=40",Zadání!$G$23:$G$72)/$C$35/(Zadání!$I$4-Zadání!$I$5)*3600,0)</f>
        <v>0</v>
      </c>
      <c r="BJ17" s="578" t="n">
        <f aca="false">IF(Zadání!$J36=41,SUMIF(Zadání!$J$23:$J$72,"=41",Zadání!$G$23:$G$72)/$C$35/(Zadání!$I$4-Zadání!$I$5)*3600,0)</f>
        <v>0</v>
      </c>
      <c r="BK17" s="578" t="n">
        <f aca="false">IF(Zadání!$J36=42,SUMIF(Zadání!$J$23:$J$72,"=42",Zadání!$G$23:$G$72)/$C$35/(Zadání!$I$4-Zadání!$I$5)*3600,0)</f>
        <v>0</v>
      </c>
      <c r="BL17" s="578" t="n">
        <f aca="false">IF(Zadání!$J36=43,SUMIF(Zadání!$J$23:$J$72,"=43",Zadání!$G$23:$G$72)/$C$35/(Zadání!$I$4-Zadání!$I$5)*3600,0)</f>
        <v>0</v>
      </c>
      <c r="BM17" s="578" t="n">
        <f aca="false">IF(Zadání!$J36=44,SUMIF(Zadání!$J$23:$J$72,"=44",Zadání!$G$23:$G$72)/$C$35/(Zadání!$I$4-Zadání!$I$5)*3600,0)</f>
        <v>0</v>
      </c>
      <c r="BN17" s="578" t="n">
        <f aca="false">IF(Zadání!$J36=45,SUMIF(Zadání!$J$23:$J$72,"=45",Zadání!$G$23:$G$72)/$C$35/(Zadání!$I$4-Zadání!$I$5)*3600,0)</f>
        <v>0</v>
      </c>
      <c r="BO17" s="578" t="n">
        <f aca="false">IF(Zadání!$J36=46,SUMIF(Zadání!$J$23:$J$72,"=46",Zadání!$G$23:$G$72)/$C$35/(Zadání!$I$4-Zadání!$I$5)*3600,0)</f>
        <v>0</v>
      </c>
      <c r="BP17" s="578" t="n">
        <f aca="false">IF(Zadání!$J36=47,SUMIF(Zadání!$J$23:$J$72,"=47",Zadání!$G$23:$G$72)/$C$35/(Zadání!$I$4-Zadání!$I$5)*3600,0)</f>
        <v>0</v>
      </c>
      <c r="BQ17" s="578" t="n">
        <f aca="false">IF(Zadání!$J36=48,SUMIF(Zadání!$J$23:$J$72,"=48",Zadání!$G$23:$G$72)/$C$35/(Zadání!$I$4-Zadání!$I$5)*3600,0)</f>
        <v>0</v>
      </c>
      <c r="BR17" s="578" t="n">
        <f aca="false">IF(Zadání!$J36=49,SUMIF(Zadání!$J$23:$J$72,"=49",Zadání!$G$23:$G$72)/$C$35/(Zadání!$I$4-Zadání!$I$5)*3600,0)</f>
        <v>0</v>
      </c>
      <c r="BS17" s="579" t="n">
        <f aca="false">IF(Zadání!$J36=50,SUMIF(Zadání!$J$23:$J$72,"=50",Zadání!$G$23:$G$72)/$C$35/(Zadání!$I$4-Zadání!$I$5)*3600,0)</f>
        <v>0</v>
      </c>
      <c r="BU17" s="564" t="n">
        <v>14</v>
      </c>
      <c r="BV17" s="435" t="n">
        <v>14</v>
      </c>
      <c r="BW17" s="569" t="n">
        <v>14</v>
      </c>
      <c r="BX17" s="569"/>
      <c r="BZ17" s="587" t="s">
        <v>2264</v>
      </c>
      <c r="CA17" s="588" t="e">
        <f aca="true">INDIRECT($CD$5&amp;CONCATENATE($BZ17,CA$6))</f>
        <v>#REF!</v>
      </c>
      <c r="CB17" s="588" t="e">
        <f aca="true">INDIRECT($CD$5&amp;CONCATENATE($BZ17,CB$6))</f>
        <v>#REF!</v>
      </c>
      <c r="CC17" s="588" t="e">
        <f aca="true">INDIRECT($CD$5&amp;CONCATENATE($BZ17,CC$6))</f>
        <v>#REF!</v>
      </c>
      <c r="CD17" s="588" t="e">
        <f aca="true">INDIRECT($CD$5&amp;CONCATENATE($BZ17,CD$6))</f>
        <v>#REF!</v>
      </c>
      <c r="CE17" s="588" t="e">
        <f aca="true">INDIRECT($CD$5&amp;CONCATENATE($BZ17,CE$6))</f>
        <v>#REF!</v>
      </c>
      <c r="CF17" s="588" t="e">
        <f aca="true">INDIRECT($CD$5&amp;CONCATENATE($BZ17,CF$6))</f>
        <v>#REF!</v>
      </c>
      <c r="CG17" s="588" t="e">
        <f aca="true">INDIRECT($CD$5&amp;CONCATENATE($BZ17,CG$6))</f>
        <v>#REF!</v>
      </c>
      <c r="CH17" s="588" t="e">
        <f aca="true">INDIRECT($CD$5&amp;CONCATENATE($BZ17,CH$6))</f>
        <v>#REF!</v>
      </c>
      <c r="CI17" s="588" t="e">
        <f aca="true">INDIRECT($CD$5&amp;CONCATENATE($BZ17,CI$6))</f>
        <v>#REF!</v>
      </c>
      <c r="CJ17" s="588" t="e">
        <f aca="true">INDIRECT($CD$5&amp;CONCATENATE($BZ17,CJ$6))</f>
        <v>#REF!</v>
      </c>
      <c r="CK17" s="588" t="e">
        <f aca="true">INDIRECT($CD$5&amp;CONCATENATE($BZ17,CK$6))</f>
        <v>#REF!</v>
      </c>
      <c r="CL17" s="588" t="e">
        <f aca="true">INDIRECT($CD$5&amp;CONCATENATE($BZ17,CL$6))</f>
        <v>#REF!</v>
      </c>
      <c r="CM17" s="588" t="e">
        <f aca="true">INDIRECT($CD$5&amp;CONCATENATE($BZ17,CM$6))</f>
        <v>#REF!</v>
      </c>
      <c r="CN17" s="588" t="e">
        <f aca="true">INDIRECT($CD$5&amp;CONCATENATE($BZ17,CN$6))</f>
        <v>#REF!</v>
      </c>
      <c r="CO17" s="588" t="e">
        <f aca="true">INDIRECT($CD$5&amp;CONCATENATE($BZ17,CO$6))</f>
        <v>#REF!</v>
      </c>
      <c r="CP17" s="588" t="e">
        <f aca="true">INDIRECT($CD$5&amp;CONCATENATE($BZ17,CP$6))</f>
        <v>#REF!</v>
      </c>
      <c r="CQ17" s="588" t="e">
        <f aca="true">INDIRECT($CD$5&amp;CONCATENATE($BZ17,CQ$6))</f>
        <v>#REF!</v>
      </c>
      <c r="CR17" s="588" t="e">
        <f aca="true">INDIRECT($CD$5&amp;CONCATENATE($BZ17,CR$6))</f>
        <v>#REF!</v>
      </c>
      <c r="CS17" s="588" t="e">
        <f aca="true">INDIRECT($CD$5&amp;CONCATENATE($BZ17,CS$6))</f>
        <v>#REF!</v>
      </c>
      <c r="CT17" s="588" t="e">
        <f aca="true">INDIRECT($CD$5&amp;CONCATENATE($BZ17,CT$6))</f>
        <v>#REF!</v>
      </c>
      <c r="CU17" s="588" t="e">
        <f aca="true">INDIRECT($CD$5&amp;CONCATENATE($BZ17,CU$6))</f>
        <v>#REF!</v>
      </c>
      <c r="CV17" s="588" t="e">
        <f aca="true">INDIRECT($CD$5&amp;CONCATENATE($BZ17,CV$6))</f>
        <v>#REF!</v>
      </c>
      <c r="CW17" s="588" t="e">
        <f aca="true">INDIRECT($CD$5&amp;CONCATENATE($BZ17,CW$6))</f>
        <v>#REF!</v>
      </c>
      <c r="CX17" s="588" t="e">
        <f aca="true">INDIRECT($CD$5&amp;CONCATENATE($BZ17,CX$6))</f>
        <v>#REF!</v>
      </c>
      <c r="CY17" s="588" t="e">
        <f aca="true">INDIRECT($CD$5&amp;CONCATENATE($BZ17,CY$6))</f>
        <v>#REF!</v>
      </c>
      <c r="CZ17" s="588" t="e">
        <f aca="true">INDIRECT($CD$5&amp;CONCATENATE($BZ17,CZ$6))</f>
        <v>#REF!</v>
      </c>
      <c r="DA17" s="588" t="e">
        <f aca="true">INDIRECT($CD$5&amp;CONCATENATE($BZ17,DA$6))</f>
        <v>#REF!</v>
      </c>
      <c r="DB17" s="588" t="e">
        <f aca="true">INDIRECT($CD$5&amp;CONCATENATE($BZ17,DB$6))</f>
        <v>#REF!</v>
      </c>
      <c r="DC17" s="588" t="e">
        <f aca="true">INDIRECT($CD$5&amp;CONCATENATE($BZ17,DC$6))</f>
        <v>#REF!</v>
      </c>
      <c r="DD17" s="588" t="e">
        <f aca="true">INDIRECT($CD$5&amp;CONCATENATE($BZ17,DD$6))</f>
        <v>#REF!</v>
      </c>
      <c r="DE17" s="588" t="e">
        <f aca="true">INDIRECT($CD$5&amp;CONCATENATE($BZ17,DE$6))</f>
        <v>#REF!</v>
      </c>
      <c r="DF17" s="588" t="e">
        <f aca="true">INDIRECT($CD$5&amp;CONCATENATE($BZ17,DF$6))</f>
        <v>#REF!</v>
      </c>
      <c r="DG17" s="588" t="e">
        <f aca="true">INDIRECT($CD$5&amp;CONCATENATE($BZ17,DG$6))</f>
        <v>#REF!</v>
      </c>
      <c r="DH17" s="588" t="e">
        <f aca="true">INDIRECT($CD$5&amp;CONCATENATE($BZ17,DH$6))</f>
        <v>#REF!</v>
      </c>
      <c r="DI17" s="588" t="e">
        <f aca="true">INDIRECT($CD$5&amp;CONCATENATE($BZ17,DI$6))</f>
        <v>#REF!</v>
      </c>
      <c r="DJ17" s="588" t="e">
        <f aca="true">INDIRECT($CD$5&amp;CONCATENATE($BZ17,DJ$6))</f>
        <v>#REF!</v>
      </c>
      <c r="DK17" s="588" t="e">
        <f aca="true">INDIRECT($CD$5&amp;CONCATENATE($BZ17,DK$6))</f>
        <v>#REF!</v>
      </c>
      <c r="DL17" s="588" t="e">
        <f aca="true">INDIRECT($CD$5&amp;CONCATENATE($BZ17,DL$6))</f>
        <v>#REF!</v>
      </c>
      <c r="DM17" s="588" t="e">
        <f aca="true">INDIRECT($CD$5&amp;CONCATENATE($BZ17,DM$6))</f>
        <v>#REF!</v>
      </c>
      <c r="DN17" s="588" t="e">
        <f aca="true">INDIRECT($CD$5&amp;CONCATENATE($BZ17,DN$6))</f>
        <v>#REF!</v>
      </c>
      <c r="DO17" s="588" t="e">
        <f aca="true">INDIRECT($CD$5&amp;CONCATENATE($BZ17,DO$6))</f>
        <v>#REF!</v>
      </c>
      <c r="DP17" s="588" t="e">
        <f aca="true">INDIRECT($CD$5&amp;CONCATENATE($BZ17,DP$6))</f>
        <v>#REF!</v>
      </c>
      <c r="DQ17" s="588" t="e">
        <f aca="true">INDIRECT($CD$5&amp;CONCATENATE($BZ17,DQ$6))</f>
        <v>#REF!</v>
      </c>
      <c r="DR17" s="588" t="e">
        <f aca="true">INDIRECT($CD$5&amp;CONCATENATE($BZ17,DR$6))</f>
        <v>#REF!</v>
      </c>
      <c r="DS17" s="588" t="e">
        <f aca="true">INDIRECT($CD$5&amp;CONCATENATE($BZ17,DS$6))</f>
        <v>#REF!</v>
      </c>
      <c r="DT17" s="588" t="e">
        <f aca="true">INDIRECT($CD$5&amp;CONCATENATE($BZ17,DT$6))</f>
        <v>#REF!</v>
      </c>
      <c r="DU17" s="588" t="e">
        <f aca="true">INDIRECT($CD$5&amp;CONCATENATE($BZ17,DU$6))</f>
        <v>#REF!</v>
      </c>
      <c r="DV17" s="588" t="e">
        <f aca="true">INDIRECT($CD$5&amp;CONCATENATE($BZ17,DV$6))</f>
        <v>#REF!</v>
      </c>
      <c r="DW17" s="588" t="e">
        <f aca="true">INDIRECT($CD$5&amp;CONCATENATE($BZ17,DW$6))</f>
        <v>#REF!</v>
      </c>
      <c r="DX17" s="589" t="e">
        <f aca="true">INDIRECT($CD$5&amp;CONCATENATE($BZ17,DX$6))</f>
        <v>#REF!</v>
      </c>
    </row>
    <row r="18" customFormat="false" ht="12.75" hidden="false" customHeight="false" outlineLevel="0" collapsed="false">
      <c r="B18" s="556" t="n">
        <v>20</v>
      </c>
      <c r="C18" s="600" t="n">
        <v>1</v>
      </c>
      <c r="E18" s="593" t="n">
        <v>0.75</v>
      </c>
      <c r="F18" s="571" t="n">
        <v>0.845</v>
      </c>
      <c r="G18" s="571" t="n">
        <v>0.91</v>
      </c>
      <c r="H18" s="572" t="n">
        <v>0.949</v>
      </c>
      <c r="I18" s="573"/>
      <c r="J18" s="599" t="n">
        <f aca="false">J17+0.1</f>
        <v>233.779955020194</v>
      </c>
      <c r="K18" s="557" t="n">
        <v>600</v>
      </c>
      <c r="O18" s="564" t="n">
        <v>15</v>
      </c>
      <c r="P18" s="565" t="n">
        <f aca="false">ABS(Zadání!O37)</f>
        <v>0.001</v>
      </c>
      <c r="Q18" s="441" t="n">
        <f aca="false">IF(ISERR(P18)=FALSE(),0,1)</f>
        <v>0</v>
      </c>
      <c r="R18" s="565" t="n">
        <f aca="false">ABS(Zadání!O153)</f>
        <v>0.001</v>
      </c>
      <c r="S18" s="557" t="n">
        <f aca="false">IF(ISERR(R18)=FALSE(),0,1)</f>
        <v>0</v>
      </c>
      <c r="U18" s="564" t="n">
        <v>15</v>
      </c>
      <c r="V18" s="577" t="n">
        <f aca="false">IF(Zadání!$J37=1,SUMIF(Zadání!$J$23:$J$72,"=1",Zadání!$G$23:$G$72)/$C$35/(Zadání!$I$4-Zadání!$I$5)*3600,0)</f>
        <v>0</v>
      </c>
      <c r="W18" s="578" t="n">
        <f aca="false">IF(Zadání!$J37=2,SUMIF(Zadání!$J$23:$J$72,"=2",Zadání!$G$23:$G$72)/$C$35/(Zadání!$I$4-Zadání!$I$5)*3600,0)</f>
        <v>0</v>
      </c>
      <c r="X18" s="578" t="n">
        <f aca="false">IF(Zadání!$J37=3,SUMIF(Zadání!$J$23:$J$72,"=3",Zadání!$G$23:$G$72)/$C$35/(Zadání!$I$4-Zadání!$I$5)*3600,0)</f>
        <v>0</v>
      </c>
      <c r="Y18" s="578" t="n">
        <f aca="false">IF(Zadání!$J37=4,SUMIF(Zadání!$J$23:$J$72,"=4",Zadání!$G$23:$G$72)/$C$35/(Zadání!$I$4-Zadání!$I$5)*3600,0)</f>
        <v>0</v>
      </c>
      <c r="Z18" s="578" t="n">
        <f aca="false">IF(Zadání!$J37=5,SUMIF(Zadání!$J$23:$J$72,"=5",Zadání!$G$23:$G$72)/$C$35/(Zadání!$I$4-Zadání!$I$5)*3600,0)</f>
        <v>0</v>
      </c>
      <c r="AA18" s="578" t="n">
        <f aca="false">IF(Zadání!$J37=6,SUMIF(Zadání!$J$23:$J$72,"=6",Zadání!$G$23:$G$72)/$C$35/(Zadání!$I$4-Zadání!$I$5)*3600,0)</f>
        <v>0</v>
      </c>
      <c r="AB18" s="578" t="n">
        <f aca="false">IF(Zadání!$J37=7,SUMIF(Zadání!$J$23:$J$72,"=7",Zadání!$G$23:$G$72)/$C$35/(Zadání!$I$4-Zadání!$I$5)*3600,0)</f>
        <v>0</v>
      </c>
      <c r="AC18" s="578" t="n">
        <f aca="false">IF(Zadání!$J37=8,SUMIF(Zadání!$J$23:$J$72,"=8",Zadání!$G$23:$G$72)/$C$35/(Zadání!$I$4-Zadání!$I$5)*3600,0)</f>
        <v>0</v>
      </c>
      <c r="AD18" s="578" t="n">
        <f aca="false">IF(Zadání!$J37=9,SUMIF(Zadání!$J$23:$J$72,"=9",Zadání!$G$23:$G$72)/$C$35/(Zadání!$I$4-Zadání!$I$5)*3600,0)</f>
        <v>0</v>
      </c>
      <c r="AE18" s="578" t="n">
        <f aca="false">IF(Zadání!$J37=10,SUMIF(Zadání!$J$23:$J$72,"=10",Zadání!$G$23:$G$72)/$C$35/(Zadání!$I$4-Zadání!$I$5)*3600,0)</f>
        <v>0</v>
      </c>
      <c r="AF18" s="578" t="n">
        <f aca="false">IF(Zadání!$J37=11,SUMIF(Zadání!$J$23:$J$72,"=11",Zadání!$G$23:$G$72)/$C$35/(Zadání!$I$4-Zadání!$I$5)*3600,0)</f>
        <v>0</v>
      </c>
      <c r="AG18" s="578" t="n">
        <f aca="false">IF(Zadání!$J37=12,SUMIF(Zadání!$J$23:$J$72,"=12",Zadání!$G$23:$G$72)/$C$35/(Zadání!$I$4-Zadání!$I$5)*3600,0)</f>
        <v>0</v>
      </c>
      <c r="AH18" s="578" t="n">
        <f aca="false">IF(Zadání!$J37=13,SUMIF(Zadání!$J$23:$J$72,"=13",Zadání!$G$23:$G$72)/$C$35/(Zadání!$I$4-Zadání!$I$5)*3600,0)</f>
        <v>0</v>
      </c>
      <c r="AI18" s="578" t="n">
        <f aca="false">IF(Zadání!$J37=14,SUMIF(Zadání!$J$23:$J$72,"=14",Zadání!$G$23:$G$72)/$C$35/(Zadání!$I$4-Zadání!$I$5)*3600,0)</f>
        <v>0</v>
      </c>
      <c r="AJ18" s="578" t="n">
        <f aca="false">IF(Zadání!$J37=15,SUMIF(Zadání!$J$23:$J$72,"=15",Zadání!$G$23:$G$72)/$C$35/(Zadání!$I$4-Zadání!$I$5)*3600,0)</f>
        <v>0</v>
      </c>
      <c r="AK18" s="578" t="n">
        <f aca="false">IF(Zadání!$J37=16,SUMIF(Zadání!$J$23:$J$72,"=16",Zadání!$G$23:$G$72)/$C$35/(Zadání!$I$4-Zadání!$I$5)*3600,0)</f>
        <v>0</v>
      </c>
      <c r="AL18" s="578" t="n">
        <f aca="false">IF(Zadání!$J37=17,SUMIF(Zadání!$J$23:$J$72,"=17",Zadání!$G$23:$G$72)/$C$35/(Zadání!$I$4-Zadání!$I$5)*3600,0)</f>
        <v>0</v>
      </c>
      <c r="AM18" s="578" t="n">
        <f aca="false">IF(Zadání!$J37=18,SUMIF(Zadání!$J$23:$J$72,"=18",Zadání!$G$23:$G$72)/$C$35/(Zadání!$I$4-Zadání!$I$5)*3600,0)</f>
        <v>0</v>
      </c>
      <c r="AN18" s="578" t="n">
        <f aca="false">IF(Zadání!$J37=19,SUMIF(Zadání!$J$23:$J$72,"=19",Zadání!$G$23:$G$72)/$C$35/(Zadání!$I$4-Zadání!$I$5)*3600,0)</f>
        <v>0</v>
      </c>
      <c r="AO18" s="578" t="n">
        <f aca="false">IF(Zadání!$J37=20,SUMIF(Zadání!$J$23:$J$72,"=20",Zadání!$G$23:$G$72)/$C$35/(Zadání!$I$4-Zadání!$I$5)*3600,0)</f>
        <v>0</v>
      </c>
      <c r="AP18" s="578" t="n">
        <f aca="false">IF(Zadání!$J37=21,SUMIF(Zadání!$J$23:$J$72,"=21",Zadání!$G$23:$G$72)/$C$35/(Zadání!$I$4-Zadání!$I$5)*3600,0)</f>
        <v>0</v>
      </c>
      <c r="AQ18" s="578" t="n">
        <f aca="false">IF(Zadání!$J37=22,SUMIF(Zadání!$J$23:$J$72,"=22",Zadání!$G$23:$G$72)/$C$35/(Zadání!$I$4-Zadání!$I$5)*3600,0)</f>
        <v>0</v>
      </c>
      <c r="AR18" s="578" t="n">
        <f aca="false">IF(Zadání!$J37=23,SUMIF(Zadání!$J$23:$J$72,"=23",Zadání!$G$23:$G$72)/$C$35/(Zadání!$I$4-Zadání!$I$5)*3600,0)</f>
        <v>0</v>
      </c>
      <c r="AS18" s="578" t="n">
        <f aca="false">IF(Zadání!$J37=24,SUMIF(Zadání!$J$23:$J$72,"=24",Zadání!$G$23:$G$72)/$C$35/(Zadání!$I$4-Zadání!$I$5)*3600,0)</f>
        <v>0</v>
      </c>
      <c r="AT18" s="578" t="n">
        <f aca="false">IF(Zadání!$J37=25,SUMIF(Zadání!$J$23:$J$72,"=25",Zadání!$G$23:$G$72)/$C$35/(Zadání!$I$4-Zadání!$I$5)*3600,0)</f>
        <v>0</v>
      </c>
      <c r="AU18" s="578" t="n">
        <f aca="false">IF(Zadání!$J37=26,SUMIF(Zadání!$J$23:$J$72,"=26",Zadání!$G$23:$G$72)/$C$35/(Zadání!$I$4-Zadání!$I$5)*3600,0)</f>
        <v>0</v>
      </c>
      <c r="AV18" s="578" t="n">
        <f aca="false">IF(Zadání!$J37=27,SUMIF(Zadání!$J$23:$J$72,"=27",Zadání!$G$23:$G$72)/$C$35/(Zadání!$I$4-Zadání!$I$5)*3600,0)</f>
        <v>0</v>
      </c>
      <c r="AW18" s="578" t="n">
        <f aca="false">IF(Zadání!$J37=28,SUMIF(Zadání!$J$23:$J$72,"=28",Zadání!$G$23:$G$72)/$C$35/(Zadání!$I$4-Zadání!$I$5)*3600,0)</f>
        <v>0</v>
      </c>
      <c r="AX18" s="578" t="n">
        <f aca="false">IF(Zadání!$J37=29,SUMIF(Zadání!$J$23:$J$72,"=29",Zadání!$G$23:$G$72)/$C$35/(Zadání!$I$4-Zadání!$I$5)*3600,0)</f>
        <v>0</v>
      </c>
      <c r="AY18" s="578" t="n">
        <f aca="false">IF(Zadání!$J37=30,SUMIF(Zadání!$J$23:$J$72,"=30",Zadání!$G$23:$G$72)/$C$35/(Zadání!$I$4-Zadání!$I$5)*3600,0)</f>
        <v>0</v>
      </c>
      <c r="AZ18" s="578" t="n">
        <f aca="false">IF(Zadání!$J37=31,SUMIF(Zadání!$J$23:$J$72,"=31",Zadání!$G$23:$G$72)/$C$35/(Zadání!$I$4-Zadání!$I$5)*3600,0)</f>
        <v>0</v>
      </c>
      <c r="BA18" s="578" t="n">
        <f aca="false">IF(Zadání!$J37=32,SUMIF(Zadání!$J$23:$J$72,"=32",Zadání!$G$23:$G$72)/$C$35/(Zadání!$I$4-Zadání!$I$5)*3600,0)</f>
        <v>0</v>
      </c>
      <c r="BB18" s="578" t="n">
        <f aca="false">IF(Zadání!$J37=33,SUMIF(Zadání!$J$23:$J$72,"=33",Zadání!$G$23:$G$72)/$C$35/(Zadání!$I$4-Zadání!$I$5)*3600,0)</f>
        <v>0</v>
      </c>
      <c r="BC18" s="578" t="n">
        <f aca="false">IF(Zadání!$J37=34,SUMIF(Zadání!$J$23:$J$72,"=34",Zadání!$G$23:$G$72)/$C$35/(Zadání!$I$4-Zadání!$I$5)*3600,0)</f>
        <v>0</v>
      </c>
      <c r="BD18" s="578" t="n">
        <f aca="false">IF(Zadání!$J37=35,SUMIF(Zadání!$J$23:$J$72,"=35",Zadání!$G$23:$G$72)/$C$35/(Zadání!$I$4-Zadání!$I$5)*3600,0)</f>
        <v>0</v>
      </c>
      <c r="BE18" s="578" t="n">
        <f aca="false">IF(Zadání!$J37=36,SUMIF(Zadání!$J$23:$J$72,"=36",Zadání!$G$23:$G$72)/$C$35/(Zadání!$I$4-Zadání!$I$5)*3600,0)</f>
        <v>0</v>
      </c>
      <c r="BF18" s="578" t="n">
        <f aca="false">IF(Zadání!$J37=37,SUMIF(Zadání!$J$23:$J$72,"=37",Zadání!$G$23:$G$72)/$C$35/(Zadání!$I$4-Zadání!$I$5)*3600,0)</f>
        <v>0</v>
      </c>
      <c r="BG18" s="578" t="n">
        <f aca="false">IF(Zadání!$J37=38,SUMIF(Zadání!$J$23:$J$72,"=38",Zadání!$G$23:$G$72)/$C$35/(Zadání!$I$4-Zadání!$I$5)*3600,0)</f>
        <v>0</v>
      </c>
      <c r="BH18" s="578" t="n">
        <f aca="false">IF(Zadání!$J37=39,SUMIF(Zadání!$J$23:$J$72,"=39",Zadání!$G$23:$G$72)/$C$35/(Zadání!$I$4-Zadání!$I$5)*3600,0)</f>
        <v>0</v>
      </c>
      <c r="BI18" s="578" t="n">
        <f aca="false">IF(Zadání!$J37=40,SUMIF(Zadání!$J$23:$J$72,"=40",Zadání!$G$23:$G$72)/$C$35/(Zadání!$I$4-Zadání!$I$5)*3600,0)</f>
        <v>0</v>
      </c>
      <c r="BJ18" s="578" t="n">
        <f aca="false">IF(Zadání!$J37=41,SUMIF(Zadání!$J$23:$J$72,"=41",Zadání!$G$23:$G$72)/$C$35/(Zadání!$I$4-Zadání!$I$5)*3600,0)</f>
        <v>0</v>
      </c>
      <c r="BK18" s="578" t="n">
        <f aca="false">IF(Zadání!$J37=42,SUMIF(Zadání!$J$23:$J$72,"=42",Zadání!$G$23:$G$72)/$C$35/(Zadání!$I$4-Zadání!$I$5)*3600,0)</f>
        <v>0</v>
      </c>
      <c r="BL18" s="578" t="n">
        <f aca="false">IF(Zadání!$J37=43,SUMIF(Zadání!$J$23:$J$72,"=43",Zadání!$G$23:$G$72)/$C$35/(Zadání!$I$4-Zadání!$I$5)*3600,0)</f>
        <v>0</v>
      </c>
      <c r="BM18" s="578" t="n">
        <f aca="false">IF(Zadání!$J37=44,SUMIF(Zadání!$J$23:$J$72,"=44",Zadání!$G$23:$G$72)/$C$35/(Zadání!$I$4-Zadání!$I$5)*3600,0)</f>
        <v>0</v>
      </c>
      <c r="BN18" s="578" t="n">
        <f aca="false">IF(Zadání!$J37=45,SUMIF(Zadání!$J$23:$J$72,"=45",Zadání!$G$23:$G$72)/$C$35/(Zadání!$I$4-Zadání!$I$5)*3600,0)</f>
        <v>0</v>
      </c>
      <c r="BO18" s="578" t="n">
        <f aca="false">IF(Zadání!$J37=46,SUMIF(Zadání!$J$23:$J$72,"=46",Zadání!$G$23:$G$72)/$C$35/(Zadání!$I$4-Zadání!$I$5)*3600,0)</f>
        <v>0</v>
      </c>
      <c r="BP18" s="578" t="n">
        <f aca="false">IF(Zadání!$J37=47,SUMIF(Zadání!$J$23:$J$72,"=47",Zadání!$G$23:$G$72)/$C$35/(Zadání!$I$4-Zadání!$I$5)*3600,0)</f>
        <v>0</v>
      </c>
      <c r="BQ18" s="578" t="n">
        <f aca="false">IF(Zadání!$J37=48,SUMIF(Zadání!$J$23:$J$72,"=48",Zadání!$G$23:$G$72)/$C$35/(Zadání!$I$4-Zadání!$I$5)*3600,0)</f>
        <v>0</v>
      </c>
      <c r="BR18" s="578" t="n">
        <f aca="false">IF(Zadání!$J37=49,SUMIF(Zadání!$J$23:$J$72,"=49",Zadání!$G$23:$G$72)/$C$35/(Zadání!$I$4-Zadání!$I$5)*3600,0)</f>
        <v>0</v>
      </c>
      <c r="BS18" s="579" t="n">
        <f aca="false">IF(Zadání!$J37=50,SUMIF(Zadání!$J$23:$J$72,"=50",Zadání!$G$23:$G$72)/$C$35/(Zadání!$I$4-Zadání!$I$5)*3600,0)</f>
        <v>0</v>
      </c>
      <c r="BU18" s="564" t="n">
        <v>15</v>
      </c>
      <c r="BV18" s="435" t="n">
        <v>15</v>
      </c>
      <c r="BW18" s="569" t="n">
        <v>15</v>
      </c>
      <c r="BX18" s="569"/>
      <c r="BZ18" s="587" t="s">
        <v>2265</v>
      </c>
      <c r="CA18" s="588" t="e">
        <f aca="true">INDIRECT($CD$5&amp;CONCATENATE($BZ18,CA$6))</f>
        <v>#REF!</v>
      </c>
      <c r="CB18" s="588" t="e">
        <f aca="true">INDIRECT($CD$5&amp;CONCATENATE($BZ18,CB$6))</f>
        <v>#REF!</v>
      </c>
      <c r="CC18" s="588" t="e">
        <f aca="true">INDIRECT($CD$5&amp;CONCATENATE($BZ18,CC$6))</f>
        <v>#REF!</v>
      </c>
      <c r="CD18" s="588" t="e">
        <f aca="true">INDIRECT($CD$5&amp;CONCATENATE($BZ18,CD$6))</f>
        <v>#REF!</v>
      </c>
      <c r="CE18" s="588" t="e">
        <f aca="true">INDIRECT($CD$5&amp;CONCATENATE($BZ18,CE$6))</f>
        <v>#REF!</v>
      </c>
      <c r="CF18" s="588" t="e">
        <f aca="true">INDIRECT($CD$5&amp;CONCATENATE($BZ18,CF$6))</f>
        <v>#REF!</v>
      </c>
      <c r="CG18" s="588" t="e">
        <f aca="true">INDIRECT($CD$5&amp;CONCATENATE($BZ18,CG$6))</f>
        <v>#REF!</v>
      </c>
      <c r="CH18" s="588" t="e">
        <f aca="true">INDIRECT($CD$5&amp;CONCATENATE($BZ18,CH$6))</f>
        <v>#REF!</v>
      </c>
      <c r="CI18" s="588" t="e">
        <f aca="true">INDIRECT($CD$5&amp;CONCATENATE($BZ18,CI$6))</f>
        <v>#REF!</v>
      </c>
      <c r="CJ18" s="588" t="e">
        <f aca="true">INDIRECT($CD$5&amp;CONCATENATE($BZ18,CJ$6))</f>
        <v>#REF!</v>
      </c>
      <c r="CK18" s="588" t="e">
        <f aca="true">INDIRECT($CD$5&amp;CONCATENATE($BZ18,CK$6))</f>
        <v>#REF!</v>
      </c>
      <c r="CL18" s="588" t="e">
        <f aca="true">INDIRECT($CD$5&amp;CONCATENATE($BZ18,CL$6))</f>
        <v>#REF!</v>
      </c>
      <c r="CM18" s="588" t="e">
        <f aca="true">INDIRECT($CD$5&amp;CONCATENATE($BZ18,CM$6))</f>
        <v>#REF!</v>
      </c>
      <c r="CN18" s="588" t="e">
        <f aca="true">INDIRECT($CD$5&amp;CONCATENATE($BZ18,CN$6))</f>
        <v>#REF!</v>
      </c>
      <c r="CO18" s="588" t="e">
        <f aca="true">INDIRECT($CD$5&amp;CONCATENATE($BZ18,CO$6))</f>
        <v>#REF!</v>
      </c>
      <c r="CP18" s="588" t="e">
        <f aca="true">INDIRECT($CD$5&amp;CONCATENATE($BZ18,CP$6))</f>
        <v>#REF!</v>
      </c>
      <c r="CQ18" s="588" t="e">
        <f aca="true">INDIRECT($CD$5&amp;CONCATENATE($BZ18,CQ$6))</f>
        <v>#REF!</v>
      </c>
      <c r="CR18" s="588" t="e">
        <f aca="true">INDIRECT($CD$5&amp;CONCATENATE($BZ18,CR$6))</f>
        <v>#REF!</v>
      </c>
      <c r="CS18" s="588" t="e">
        <f aca="true">INDIRECT($CD$5&amp;CONCATENATE($BZ18,CS$6))</f>
        <v>#REF!</v>
      </c>
      <c r="CT18" s="588" t="e">
        <f aca="true">INDIRECT($CD$5&amp;CONCATENATE($BZ18,CT$6))</f>
        <v>#REF!</v>
      </c>
      <c r="CU18" s="588" t="e">
        <f aca="true">INDIRECT($CD$5&amp;CONCATENATE($BZ18,CU$6))</f>
        <v>#REF!</v>
      </c>
      <c r="CV18" s="588" t="e">
        <f aca="true">INDIRECT($CD$5&amp;CONCATENATE($BZ18,CV$6))</f>
        <v>#REF!</v>
      </c>
      <c r="CW18" s="588" t="e">
        <f aca="true">INDIRECT($CD$5&amp;CONCATENATE($BZ18,CW$6))</f>
        <v>#REF!</v>
      </c>
      <c r="CX18" s="588" t="e">
        <f aca="true">INDIRECT($CD$5&amp;CONCATENATE($BZ18,CX$6))</f>
        <v>#REF!</v>
      </c>
      <c r="CY18" s="588" t="e">
        <f aca="true">INDIRECT($CD$5&amp;CONCATENATE($BZ18,CY$6))</f>
        <v>#REF!</v>
      </c>
      <c r="CZ18" s="588" t="e">
        <f aca="true">INDIRECT($CD$5&amp;CONCATENATE($BZ18,CZ$6))</f>
        <v>#REF!</v>
      </c>
      <c r="DA18" s="588" t="e">
        <f aca="true">INDIRECT($CD$5&amp;CONCATENATE($BZ18,DA$6))</f>
        <v>#REF!</v>
      </c>
      <c r="DB18" s="588" t="e">
        <f aca="true">INDIRECT($CD$5&amp;CONCATENATE($BZ18,DB$6))</f>
        <v>#REF!</v>
      </c>
      <c r="DC18" s="588" t="e">
        <f aca="true">INDIRECT($CD$5&amp;CONCATENATE($BZ18,DC$6))</f>
        <v>#REF!</v>
      </c>
      <c r="DD18" s="588" t="e">
        <f aca="true">INDIRECT($CD$5&amp;CONCATENATE($BZ18,DD$6))</f>
        <v>#REF!</v>
      </c>
      <c r="DE18" s="588" t="e">
        <f aca="true">INDIRECT($CD$5&amp;CONCATENATE($BZ18,DE$6))</f>
        <v>#REF!</v>
      </c>
      <c r="DF18" s="588" t="e">
        <f aca="true">INDIRECT($CD$5&amp;CONCATENATE($BZ18,DF$6))</f>
        <v>#REF!</v>
      </c>
      <c r="DG18" s="588" t="e">
        <f aca="true">INDIRECT($CD$5&amp;CONCATENATE($BZ18,DG$6))</f>
        <v>#REF!</v>
      </c>
      <c r="DH18" s="588" t="e">
        <f aca="true">INDIRECT($CD$5&amp;CONCATENATE($BZ18,DH$6))</f>
        <v>#REF!</v>
      </c>
      <c r="DI18" s="588" t="e">
        <f aca="true">INDIRECT($CD$5&amp;CONCATENATE($BZ18,DI$6))</f>
        <v>#REF!</v>
      </c>
      <c r="DJ18" s="588" t="e">
        <f aca="true">INDIRECT($CD$5&amp;CONCATENATE($BZ18,DJ$6))</f>
        <v>#REF!</v>
      </c>
      <c r="DK18" s="588" t="e">
        <f aca="true">INDIRECT($CD$5&amp;CONCATENATE($BZ18,DK$6))</f>
        <v>#REF!</v>
      </c>
      <c r="DL18" s="588" t="e">
        <f aca="true">INDIRECT($CD$5&amp;CONCATENATE($BZ18,DL$6))</f>
        <v>#REF!</v>
      </c>
      <c r="DM18" s="588" t="e">
        <f aca="true">INDIRECT($CD$5&amp;CONCATENATE($BZ18,DM$6))</f>
        <v>#REF!</v>
      </c>
      <c r="DN18" s="588" t="e">
        <f aca="true">INDIRECT($CD$5&amp;CONCATENATE($BZ18,DN$6))</f>
        <v>#REF!</v>
      </c>
      <c r="DO18" s="588" t="e">
        <f aca="true">INDIRECT($CD$5&amp;CONCATENATE($BZ18,DO$6))</f>
        <v>#REF!</v>
      </c>
      <c r="DP18" s="588" t="e">
        <f aca="true">INDIRECT($CD$5&amp;CONCATENATE($BZ18,DP$6))</f>
        <v>#REF!</v>
      </c>
      <c r="DQ18" s="588" t="e">
        <f aca="true">INDIRECT($CD$5&amp;CONCATENATE($BZ18,DQ$6))</f>
        <v>#REF!</v>
      </c>
      <c r="DR18" s="588" t="e">
        <f aca="true">INDIRECT($CD$5&amp;CONCATENATE($BZ18,DR$6))</f>
        <v>#REF!</v>
      </c>
      <c r="DS18" s="588" t="e">
        <f aca="true">INDIRECT($CD$5&amp;CONCATENATE($BZ18,DS$6))</f>
        <v>#REF!</v>
      </c>
      <c r="DT18" s="588" t="e">
        <f aca="true">INDIRECT($CD$5&amp;CONCATENATE($BZ18,DT$6))</f>
        <v>#REF!</v>
      </c>
      <c r="DU18" s="588" t="e">
        <f aca="true">INDIRECT($CD$5&amp;CONCATENATE($BZ18,DU$6))</f>
        <v>#REF!</v>
      </c>
      <c r="DV18" s="588" t="e">
        <f aca="true">INDIRECT($CD$5&amp;CONCATENATE($BZ18,DV$6))</f>
        <v>#REF!</v>
      </c>
      <c r="DW18" s="588" t="e">
        <f aca="true">INDIRECT($CD$5&amp;CONCATENATE($BZ18,DW$6))</f>
        <v>#REF!</v>
      </c>
      <c r="DX18" s="589" t="e">
        <f aca="true">INDIRECT($CD$5&amp;CONCATENATE($BZ18,DX$6))</f>
        <v>#REF!</v>
      </c>
    </row>
    <row r="19" customFormat="false" ht="12.75" hidden="false" customHeight="true" outlineLevel="0" collapsed="false">
      <c r="B19" s="556" t="n">
        <v>22</v>
      </c>
      <c r="C19" s="557" t="n">
        <v>1.01</v>
      </c>
      <c r="E19" s="593" t="n">
        <v>0.8</v>
      </c>
      <c r="F19" s="571" t="n">
        <v>0.874</v>
      </c>
      <c r="G19" s="571" t="n">
        <v>0.927</v>
      </c>
      <c r="H19" s="572" t="n">
        <v>0.959</v>
      </c>
      <c r="I19" s="573"/>
      <c r="J19" s="599" t="n">
        <f aca="false">M6</f>
        <v>302.100368677436</v>
      </c>
      <c r="K19" s="557" t="n">
        <v>600</v>
      </c>
      <c r="O19" s="564" t="n">
        <v>16</v>
      </c>
      <c r="P19" s="565" t="n">
        <f aca="false">ABS(Zadání!O38)</f>
        <v>0.001</v>
      </c>
      <c r="Q19" s="441" t="n">
        <f aca="false">IF(ISERR(P19)=FALSE(),0,1)</f>
        <v>0</v>
      </c>
      <c r="R19" s="565" t="n">
        <f aca="false">ABS(Zadání!O154)</f>
        <v>0.001</v>
      </c>
      <c r="S19" s="557" t="n">
        <f aca="false">IF(ISERR(R19)=FALSE(),0,1)</f>
        <v>0</v>
      </c>
      <c r="U19" s="564" t="n">
        <v>16</v>
      </c>
      <c r="V19" s="577" t="n">
        <f aca="false">IF(Zadání!$J38=1,SUMIF(Zadání!$J$23:$J$72,"=1",Zadání!$G$23:$G$72)/$C$35/(Zadání!$I$4-Zadání!$I$5)*3600,0)</f>
        <v>0</v>
      </c>
      <c r="W19" s="578" t="n">
        <f aca="false">IF(Zadání!$J38=2,SUMIF(Zadání!$J$23:$J$72,"=2",Zadání!$G$23:$G$72)/$C$35/(Zadání!$I$4-Zadání!$I$5)*3600,0)</f>
        <v>0</v>
      </c>
      <c r="X19" s="578" t="n">
        <f aca="false">IF(Zadání!$J38=3,SUMIF(Zadání!$J$23:$J$72,"=3",Zadání!$G$23:$G$72)/$C$35/(Zadání!$I$4-Zadání!$I$5)*3600,0)</f>
        <v>0</v>
      </c>
      <c r="Y19" s="578" t="n">
        <f aca="false">IF(Zadání!$J38=4,SUMIF(Zadání!$J$23:$J$72,"=4",Zadání!$G$23:$G$72)/$C$35/(Zadání!$I$4-Zadání!$I$5)*3600,0)</f>
        <v>0</v>
      </c>
      <c r="Z19" s="578" t="n">
        <f aca="false">IF(Zadání!$J38=5,SUMIF(Zadání!$J$23:$J$72,"=5",Zadání!$G$23:$G$72)/$C$35/(Zadání!$I$4-Zadání!$I$5)*3600,0)</f>
        <v>0</v>
      </c>
      <c r="AA19" s="578" t="n">
        <f aca="false">IF(Zadání!$J38=6,SUMIF(Zadání!$J$23:$J$72,"=6",Zadání!$G$23:$G$72)/$C$35/(Zadání!$I$4-Zadání!$I$5)*3600,0)</f>
        <v>0</v>
      </c>
      <c r="AB19" s="578" t="n">
        <f aca="false">IF(Zadání!$J38=7,SUMIF(Zadání!$J$23:$J$72,"=7",Zadání!$G$23:$G$72)/$C$35/(Zadání!$I$4-Zadání!$I$5)*3600,0)</f>
        <v>0</v>
      </c>
      <c r="AC19" s="578" t="n">
        <f aca="false">IF(Zadání!$J38=8,SUMIF(Zadání!$J$23:$J$72,"=8",Zadání!$G$23:$G$72)/$C$35/(Zadání!$I$4-Zadání!$I$5)*3600,0)</f>
        <v>0</v>
      </c>
      <c r="AD19" s="578" t="n">
        <f aca="false">IF(Zadání!$J38=9,SUMIF(Zadání!$J$23:$J$72,"=9",Zadání!$G$23:$G$72)/$C$35/(Zadání!$I$4-Zadání!$I$5)*3600,0)</f>
        <v>0</v>
      </c>
      <c r="AE19" s="578" t="n">
        <f aca="false">IF(Zadání!$J38=10,SUMIF(Zadání!$J$23:$J$72,"=10",Zadání!$G$23:$G$72)/$C$35/(Zadání!$I$4-Zadání!$I$5)*3600,0)</f>
        <v>0</v>
      </c>
      <c r="AF19" s="578" t="n">
        <f aca="false">IF(Zadání!$J38=11,SUMIF(Zadání!$J$23:$J$72,"=11",Zadání!$G$23:$G$72)/$C$35/(Zadání!$I$4-Zadání!$I$5)*3600,0)</f>
        <v>0</v>
      </c>
      <c r="AG19" s="578" t="n">
        <f aca="false">IF(Zadání!$J38=12,SUMIF(Zadání!$J$23:$J$72,"=12",Zadání!$G$23:$G$72)/$C$35/(Zadání!$I$4-Zadání!$I$5)*3600,0)</f>
        <v>0</v>
      </c>
      <c r="AH19" s="578" t="n">
        <f aca="false">IF(Zadání!$J38=13,SUMIF(Zadání!$J$23:$J$72,"=13",Zadání!$G$23:$G$72)/$C$35/(Zadání!$I$4-Zadání!$I$5)*3600,0)</f>
        <v>0</v>
      </c>
      <c r="AI19" s="578" t="n">
        <f aca="false">IF(Zadání!$J38=14,SUMIF(Zadání!$J$23:$J$72,"=14",Zadání!$G$23:$G$72)/$C$35/(Zadání!$I$4-Zadání!$I$5)*3600,0)</f>
        <v>0</v>
      </c>
      <c r="AJ19" s="578" t="n">
        <f aca="false">IF(Zadání!$J38=15,SUMIF(Zadání!$J$23:$J$72,"=15",Zadání!$G$23:$G$72)/$C$35/(Zadání!$I$4-Zadání!$I$5)*3600,0)</f>
        <v>0</v>
      </c>
      <c r="AK19" s="578" t="n">
        <f aca="false">IF(Zadání!$J38=16,SUMIF(Zadání!$J$23:$J$72,"=16",Zadání!$G$23:$G$72)/$C$35/(Zadání!$I$4-Zadání!$I$5)*3600,0)</f>
        <v>0</v>
      </c>
      <c r="AL19" s="578" t="n">
        <f aca="false">IF(Zadání!$J38=17,SUMIF(Zadání!$J$23:$J$72,"=17",Zadání!$G$23:$G$72)/$C$35/(Zadání!$I$4-Zadání!$I$5)*3600,0)</f>
        <v>0</v>
      </c>
      <c r="AM19" s="578" t="n">
        <f aca="false">IF(Zadání!$J38=18,SUMIF(Zadání!$J$23:$J$72,"=18",Zadání!$G$23:$G$72)/$C$35/(Zadání!$I$4-Zadání!$I$5)*3600,0)</f>
        <v>0</v>
      </c>
      <c r="AN19" s="578" t="n">
        <f aca="false">IF(Zadání!$J38=19,SUMIF(Zadání!$J$23:$J$72,"=19",Zadání!$G$23:$G$72)/$C$35/(Zadání!$I$4-Zadání!$I$5)*3600,0)</f>
        <v>0</v>
      </c>
      <c r="AO19" s="578" t="n">
        <f aca="false">IF(Zadání!$J38=20,SUMIF(Zadání!$J$23:$J$72,"=20",Zadání!$G$23:$G$72)/$C$35/(Zadání!$I$4-Zadání!$I$5)*3600,0)</f>
        <v>0</v>
      </c>
      <c r="AP19" s="578" t="n">
        <f aca="false">IF(Zadání!$J38=21,SUMIF(Zadání!$J$23:$J$72,"=21",Zadání!$G$23:$G$72)/$C$35/(Zadání!$I$4-Zadání!$I$5)*3600,0)</f>
        <v>0</v>
      </c>
      <c r="AQ19" s="578" t="n">
        <f aca="false">IF(Zadání!$J38=22,SUMIF(Zadání!$J$23:$J$72,"=22",Zadání!$G$23:$G$72)/$C$35/(Zadání!$I$4-Zadání!$I$5)*3600,0)</f>
        <v>0</v>
      </c>
      <c r="AR19" s="578" t="n">
        <f aca="false">IF(Zadání!$J38=23,SUMIF(Zadání!$J$23:$J$72,"=23",Zadání!$G$23:$G$72)/$C$35/(Zadání!$I$4-Zadání!$I$5)*3600,0)</f>
        <v>0</v>
      </c>
      <c r="AS19" s="578" t="n">
        <f aca="false">IF(Zadání!$J38=24,SUMIF(Zadání!$J$23:$J$72,"=24",Zadání!$G$23:$G$72)/$C$35/(Zadání!$I$4-Zadání!$I$5)*3600,0)</f>
        <v>0</v>
      </c>
      <c r="AT19" s="578" t="n">
        <f aca="false">IF(Zadání!$J38=25,SUMIF(Zadání!$J$23:$J$72,"=25",Zadání!$G$23:$G$72)/$C$35/(Zadání!$I$4-Zadání!$I$5)*3600,0)</f>
        <v>0</v>
      </c>
      <c r="AU19" s="578" t="n">
        <f aca="false">IF(Zadání!$J38=26,SUMIF(Zadání!$J$23:$J$72,"=26",Zadání!$G$23:$G$72)/$C$35/(Zadání!$I$4-Zadání!$I$5)*3600,0)</f>
        <v>0</v>
      </c>
      <c r="AV19" s="578" t="n">
        <f aca="false">IF(Zadání!$J38=27,SUMIF(Zadání!$J$23:$J$72,"=27",Zadání!$G$23:$G$72)/$C$35/(Zadání!$I$4-Zadání!$I$5)*3600,0)</f>
        <v>0</v>
      </c>
      <c r="AW19" s="578" t="n">
        <f aca="false">IF(Zadání!$J38=28,SUMIF(Zadání!$J$23:$J$72,"=28",Zadání!$G$23:$G$72)/$C$35/(Zadání!$I$4-Zadání!$I$5)*3600,0)</f>
        <v>0</v>
      </c>
      <c r="AX19" s="578" t="n">
        <f aca="false">IF(Zadání!$J38=29,SUMIF(Zadání!$J$23:$J$72,"=29",Zadání!$G$23:$G$72)/$C$35/(Zadání!$I$4-Zadání!$I$5)*3600,0)</f>
        <v>0</v>
      </c>
      <c r="AY19" s="578" t="n">
        <f aca="false">IF(Zadání!$J38=30,SUMIF(Zadání!$J$23:$J$72,"=30",Zadání!$G$23:$G$72)/$C$35/(Zadání!$I$4-Zadání!$I$5)*3600,0)</f>
        <v>0</v>
      </c>
      <c r="AZ19" s="578" t="n">
        <f aca="false">IF(Zadání!$J38=31,SUMIF(Zadání!$J$23:$J$72,"=31",Zadání!$G$23:$G$72)/$C$35/(Zadání!$I$4-Zadání!$I$5)*3600,0)</f>
        <v>0</v>
      </c>
      <c r="BA19" s="578" t="n">
        <f aca="false">IF(Zadání!$J38=32,SUMIF(Zadání!$J$23:$J$72,"=32",Zadání!$G$23:$G$72)/$C$35/(Zadání!$I$4-Zadání!$I$5)*3600,0)</f>
        <v>0</v>
      </c>
      <c r="BB19" s="578" t="n">
        <f aca="false">IF(Zadání!$J38=33,SUMIF(Zadání!$J$23:$J$72,"=33",Zadání!$G$23:$G$72)/$C$35/(Zadání!$I$4-Zadání!$I$5)*3600,0)</f>
        <v>0</v>
      </c>
      <c r="BC19" s="578" t="n">
        <f aca="false">IF(Zadání!$J38=34,SUMIF(Zadání!$J$23:$J$72,"=34",Zadání!$G$23:$G$72)/$C$35/(Zadání!$I$4-Zadání!$I$5)*3600,0)</f>
        <v>0</v>
      </c>
      <c r="BD19" s="578" t="n">
        <f aca="false">IF(Zadání!$J38=35,SUMIF(Zadání!$J$23:$J$72,"=35",Zadání!$G$23:$G$72)/$C$35/(Zadání!$I$4-Zadání!$I$5)*3600,0)</f>
        <v>0</v>
      </c>
      <c r="BE19" s="578" t="n">
        <f aca="false">IF(Zadání!$J38=36,SUMIF(Zadání!$J$23:$J$72,"=36",Zadání!$G$23:$G$72)/$C$35/(Zadání!$I$4-Zadání!$I$5)*3600,0)</f>
        <v>0</v>
      </c>
      <c r="BF19" s="578" t="n">
        <f aca="false">IF(Zadání!$J38=37,SUMIF(Zadání!$J$23:$J$72,"=37",Zadání!$G$23:$G$72)/$C$35/(Zadání!$I$4-Zadání!$I$5)*3600,0)</f>
        <v>0</v>
      </c>
      <c r="BG19" s="578" t="n">
        <f aca="false">IF(Zadání!$J38=38,SUMIF(Zadání!$J$23:$J$72,"=38",Zadání!$G$23:$G$72)/$C$35/(Zadání!$I$4-Zadání!$I$5)*3600,0)</f>
        <v>0</v>
      </c>
      <c r="BH19" s="578" t="n">
        <f aca="false">IF(Zadání!$J38=39,SUMIF(Zadání!$J$23:$J$72,"=39",Zadání!$G$23:$G$72)/$C$35/(Zadání!$I$4-Zadání!$I$5)*3600,0)</f>
        <v>0</v>
      </c>
      <c r="BI19" s="578" t="n">
        <f aca="false">IF(Zadání!$J38=40,SUMIF(Zadání!$J$23:$J$72,"=40",Zadání!$G$23:$G$72)/$C$35/(Zadání!$I$4-Zadání!$I$5)*3600,0)</f>
        <v>0</v>
      </c>
      <c r="BJ19" s="578" t="n">
        <f aca="false">IF(Zadání!$J38=41,SUMIF(Zadání!$J$23:$J$72,"=41",Zadání!$G$23:$G$72)/$C$35/(Zadání!$I$4-Zadání!$I$5)*3600,0)</f>
        <v>0</v>
      </c>
      <c r="BK19" s="578" t="n">
        <f aca="false">IF(Zadání!$J38=42,SUMIF(Zadání!$J$23:$J$72,"=42",Zadání!$G$23:$G$72)/$C$35/(Zadání!$I$4-Zadání!$I$5)*3600,0)</f>
        <v>0</v>
      </c>
      <c r="BL19" s="578" t="n">
        <f aca="false">IF(Zadání!$J38=43,SUMIF(Zadání!$J$23:$J$72,"=43",Zadání!$G$23:$G$72)/$C$35/(Zadání!$I$4-Zadání!$I$5)*3600,0)</f>
        <v>0</v>
      </c>
      <c r="BM19" s="578" t="n">
        <f aca="false">IF(Zadání!$J38=44,SUMIF(Zadání!$J$23:$J$72,"=44",Zadání!$G$23:$G$72)/$C$35/(Zadání!$I$4-Zadání!$I$5)*3600,0)</f>
        <v>0</v>
      </c>
      <c r="BN19" s="578" t="n">
        <f aca="false">IF(Zadání!$J38=45,SUMIF(Zadání!$J$23:$J$72,"=45",Zadání!$G$23:$G$72)/$C$35/(Zadání!$I$4-Zadání!$I$5)*3600,0)</f>
        <v>0</v>
      </c>
      <c r="BO19" s="578" t="n">
        <f aca="false">IF(Zadání!$J38=46,SUMIF(Zadání!$J$23:$J$72,"=46",Zadání!$G$23:$G$72)/$C$35/(Zadání!$I$4-Zadání!$I$5)*3600,0)</f>
        <v>0</v>
      </c>
      <c r="BP19" s="578" t="n">
        <f aca="false">IF(Zadání!$J38=47,SUMIF(Zadání!$J$23:$J$72,"=47",Zadání!$G$23:$G$72)/$C$35/(Zadání!$I$4-Zadání!$I$5)*3600,0)</f>
        <v>0</v>
      </c>
      <c r="BQ19" s="578" t="n">
        <f aca="false">IF(Zadání!$J38=48,SUMIF(Zadání!$J$23:$J$72,"=48",Zadání!$G$23:$G$72)/$C$35/(Zadání!$I$4-Zadání!$I$5)*3600,0)</f>
        <v>0</v>
      </c>
      <c r="BR19" s="578" t="n">
        <f aca="false">IF(Zadání!$J38=49,SUMIF(Zadání!$J$23:$J$72,"=49",Zadání!$G$23:$G$72)/$C$35/(Zadání!$I$4-Zadání!$I$5)*3600,0)</f>
        <v>0</v>
      </c>
      <c r="BS19" s="579" t="n">
        <f aca="false">IF(Zadání!$J38=50,SUMIF(Zadání!$J$23:$J$72,"=50",Zadání!$G$23:$G$72)/$C$35/(Zadání!$I$4-Zadání!$I$5)*3600,0)</f>
        <v>0</v>
      </c>
      <c r="BU19" s="564" t="n">
        <v>16</v>
      </c>
      <c r="BV19" s="435" t="n">
        <v>16</v>
      </c>
      <c r="BW19" s="569" t="n">
        <v>16</v>
      </c>
      <c r="BX19" s="569"/>
      <c r="BZ19" s="587" t="s">
        <v>2145</v>
      </c>
      <c r="CA19" s="588" t="e">
        <f aca="true">INDIRECT($CD$5&amp;CONCATENATE($BZ19,CA$6))</f>
        <v>#REF!</v>
      </c>
      <c r="CB19" s="588" t="e">
        <f aca="true">INDIRECT($CD$5&amp;CONCATENATE($BZ19,CB$6))</f>
        <v>#REF!</v>
      </c>
      <c r="CC19" s="588" t="e">
        <f aca="true">INDIRECT($CD$5&amp;CONCATENATE($BZ19,CC$6))</f>
        <v>#REF!</v>
      </c>
      <c r="CD19" s="588" t="e">
        <f aca="true">INDIRECT($CD$5&amp;CONCATENATE($BZ19,CD$6))</f>
        <v>#REF!</v>
      </c>
      <c r="CE19" s="588" t="e">
        <f aca="true">INDIRECT($CD$5&amp;CONCATENATE($BZ19,CE$6))</f>
        <v>#REF!</v>
      </c>
      <c r="CF19" s="588" t="e">
        <f aca="true">INDIRECT($CD$5&amp;CONCATENATE($BZ19,CF$6))</f>
        <v>#REF!</v>
      </c>
      <c r="CG19" s="588" t="e">
        <f aca="true">INDIRECT($CD$5&amp;CONCATENATE($BZ19,CG$6))</f>
        <v>#REF!</v>
      </c>
      <c r="CH19" s="588" t="e">
        <f aca="true">INDIRECT($CD$5&amp;CONCATENATE($BZ19,CH$6))</f>
        <v>#REF!</v>
      </c>
      <c r="CI19" s="588" t="e">
        <f aca="true">INDIRECT($CD$5&amp;CONCATENATE($BZ19,CI$6))</f>
        <v>#REF!</v>
      </c>
      <c r="CJ19" s="588" t="e">
        <f aca="true">INDIRECT($CD$5&amp;CONCATENATE($BZ19,CJ$6))</f>
        <v>#REF!</v>
      </c>
      <c r="CK19" s="588" t="e">
        <f aca="true">INDIRECT($CD$5&amp;CONCATENATE($BZ19,CK$6))</f>
        <v>#REF!</v>
      </c>
      <c r="CL19" s="588" t="e">
        <f aca="true">INDIRECT($CD$5&amp;CONCATENATE($BZ19,CL$6))</f>
        <v>#REF!</v>
      </c>
      <c r="CM19" s="588" t="e">
        <f aca="true">INDIRECT($CD$5&amp;CONCATENATE($BZ19,CM$6))</f>
        <v>#REF!</v>
      </c>
      <c r="CN19" s="588" t="e">
        <f aca="true">INDIRECT($CD$5&amp;CONCATENATE($BZ19,CN$6))</f>
        <v>#REF!</v>
      </c>
      <c r="CO19" s="588" t="e">
        <f aca="true">INDIRECT($CD$5&amp;CONCATENATE($BZ19,CO$6))</f>
        <v>#REF!</v>
      </c>
      <c r="CP19" s="588" t="e">
        <f aca="true">INDIRECT($CD$5&amp;CONCATENATE($BZ19,CP$6))</f>
        <v>#REF!</v>
      </c>
      <c r="CQ19" s="588" t="e">
        <f aca="true">INDIRECT($CD$5&amp;CONCATENATE($BZ19,CQ$6))</f>
        <v>#REF!</v>
      </c>
      <c r="CR19" s="588" t="e">
        <f aca="true">INDIRECT($CD$5&amp;CONCATENATE($BZ19,CR$6))</f>
        <v>#REF!</v>
      </c>
      <c r="CS19" s="588" t="e">
        <f aca="true">INDIRECT($CD$5&amp;CONCATENATE($BZ19,CS$6))</f>
        <v>#REF!</v>
      </c>
      <c r="CT19" s="588" t="e">
        <f aca="true">INDIRECT($CD$5&amp;CONCATENATE($BZ19,CT$6))</f>
        <v>#REF!</v>
      </c>
      <c r="CU19" s="588" t="e">
        <f aca="true">INDIRECT($CD$5&amp;CONCATENATE($BZ19,CU$6))</f>
        <v>#REF!</v>
      </c>
      <c r="CV19" s="588" t="e">
        <f aca="true">INDIRECT($CD$5&amp;CONCATENATE($BZ19,CV$6))</f>
        <v>#REF!</v>
      </c>
      <c r="CW19" s="588" t="e">
        <f aca="true">INDIRECT($CD$5&amp;CONCATENATE($BZ19,CW$6))</f>
        <v>#REF!</v>
      </c>
      <c r="CX19" s="588" t="e">
        <f aca="true">INDIRECT($CD$5&amp;CONCATENATE($BZ19,CX$6))</f>
        <v>#REF!</v>
      </c>
      <c r="CY19" s="588" t="e">
        <f aca="true">INDIRECT($CD$5&amp;CONCATENATE($BZ19,CY$6))</f>
        <v>#REF!</v>
      </c>
      <c r="CZ19" s="588" t="e">
        <f aca="true">INDIRECT($CD$5&amp;CONCATENATE($BZ19,CZ$6))</f>
        <v>#REF!</v>
      </c>
      <c r="DA19" s="588" t="e">
        <f aca="true">INDIRECT($CD$5&amp;CONCATENATE($BZ19,DA$6))</f>
        <v>#REF!</v>
      </c>
      <c r="DB19" s="588" t="e">
        <f aca="true">INDIRECT($CD$5&amp;CONCATENATE($BZ19,DB$6))</f>
        <v>#REF!</v>
      </c>
      <c r="DC19" s="588" t="e">
        <f aca="true">INDIRECT($CD$5&amp;CONCATENATE($BZ19,DC$6))</f>
        <v>#REF!</v>
      </c>
      <c r="DD19" s="588" t="e">
        <f aca="true">INDIRECT($CD$5&amp;CONCATENATE($BZ19,DD$6))</f>
        <v>#REF!</v>
      </c>
      <c r="DE19" s="588" t="e">
        <f aca="true">INDIRECT($CD$5&amp;CONCATENATE($BZ19,DE$6))</f>
        <v>#REF!</v>
      </c>
      <c r="DF19" s="588" t="e">
        <f aca="true">INDIRECT($CD$5&amp;CONCATENATE($BZ19,DF$6))</f>
        <v>#REF!</v>
      </c>
      <c r="DG19" s="588" t="e">
        <f aca="true">INDIRECT($CD$5&amp;CONCATENATE($BZ19,DG$6))</f>
        <v>#REF!</v>
      </c>
      <c r="DH19" s="588" t="e">
        <f aca="true">INDIRECT($CD$5&amp;CONCATENATE($BZ19,DH$6))</f>
        <v>#REF!</v>
      </c>
      <c r="DI19" s="588" t="e">
        <f aca="true">INDIRECT($CD$5&amp;CONCATENATE($BZ19,DI$6))</f>
        <v>#REF!</v>
      </c>
      <c r="DJ19" s="588" t="e">
        <f aca="true">INDIRECT($CD$5&amp;CONCATENATE($BZ19,DJ$6))</f>
        <v>#REF!</v>
      </c>
      <c r="DK19" s="588" t="e">
        <f aca="true">INDIRECT($CD$5&amp;CONCATENATE($BZ19,DK$6))</f>
        <v>#REF!</v>
      </c>
      <c r="DL19" s="588" t="e">
        <f aca="true">INDIRECT($CD$5&amp;CONCATENATE($BZ19,DL$6))</f>
        <v>#REF!</v>
      </c>
      <c r="DM19" s="588" t="e">
        <f aca="true">INDIRECT($CD$5&amp;CONCATENATE($BZ19,DM$6))</f>
        <v>#REF!</v>
      </c>
      <c r="DN19" s="588" t="e">
        <f aca="true">INDIRECT($CD$5&amp;CONCATENATE($BZ19,DN$6))</f>
        <v>#REF!</v>
      </c>
      <c r="DO19" s="588" t="e">
        <f aca="true">INDIRECT($CD$5&amp;CONCATENATE($BZ19,DO$6))</f>
        <v>#REF!</v>
      </c>
      <c r="DP19" s="588" t="e">
        <f aca="true">INDIRECT($CD$5&amp;CONCATENATE($BZ19,DP$6))</f>
        <v>#REF!</v>
      </c>
      <c r="DQ19" s="588" t="e">
        <f aca="true">INDIRECT($CD$5&amp;CONCATENATE($BZ19,DQ$6))</f>
        <v>#REF!</v>
      </c>
      <c r="DR19" s="588" t="e">
        <f aca="true">INDIRECT($CD$5&amp;CONCATENATE($BZ19,DR$6))</f>
        <v>#REF!</v>
      </c>
      <c r="DS19" s="588" t="e">
        <f aca="true">INDIRECT($CD$5&amp;CONCATENATE($BZ19,DS$6))</f>
        <v>#REF!</v>
      </c>
      <c r="DT19" s="588" t="e">
        <f aca="true">INDIRECT($CD$5&amp;CONCATENATE($BZ19,DT$6))</f>
        <v>#REF!</v>
      </c>
      <c r="DU19" s="588" t="e">
        <f aca="true">INDIRECT($CD$5&amp;CONCATENATE($BZ19,DU$6))</f>
        <v>#REF!</v>
      </c>
      <c r="DV19" s="588" t="e">
        <f aca="true">INDIRECT($CD$5&amp;CONCATENATE($BZ19,DV$6))</f>
        <v>#REF!</v>
      </c>
      <c r="DW19" s="588" t="e">
        <f aca="true">INDIRECT($CD$5&amp;CONCATENATE($BZ19,DW$6))</f>
        <v>#REF!</v>
      </c>
      <c r="DX19" s="589" t="e">
        <f aca="true">INDIRECT($CD$5&amp;CONCATENATE($BZ19,DX$6))</f>
        <v>#REF!</v>
      </c>
    </row>
    <row r="20" customFormat="false" ht="12.75" hidden="false" customHeight="true" outlineLevel="0" collapsed="false">
      <c r="B20" s="590" t="n">
        <v>24</v>
      </c>
      <c r="C20" s="591" t="n">
        <v>1.03</v>
      </c>
      <c r="E20" s="593" t="n">
        <v>0.85</v>
      </c>
      <c r="F20" s="571" t="n">
        <v>0.904</v>
      </c>
      <c r="G20" s="571" t="n">
        <v>0.944</v>
      </c>
      <c r="H20" s="572" t="n">
        <v>0.969</v>
      </c>
      <c r="I20" s="573"/>
      <c r="J20" s="599" t="n">
        <f aca="false">J19+0.1</f>
        <v>302.200368677436</v>
      </c>
      <c r="K20" s="557" t="n">
        <v>750</v>
      </c>
      <c r="O20" s="564" t="n">
        <v>17</v>
      </c>
      <c r="P20" s="565" t="n">
        <f aca="false">ABS(Zadání!O39)</f>
        <v>0.001</v>
      </c>
      <c r="Q20" s="441" t="n">
        <f aca="false">IF(ISERR(P20)=FALSE(),0,1)</f>
        <v>0</v>
      </c>
      <c r="R20" s="565" t="n">
        <f aca="false">ABS(Zadání!O155)</f>
        <v>0.001</v>
      </c>
      <c r="S20" s="557" t="n">
        <f aca="false">IF(ISERR(R20)=FALSE(),0,1)</f>
        <v>0</v>
      </c>
      <c r="U20" s="564" t="n">
        <v>17</v>
      </c>
      <c r="V20" s="577" t="n">
        <f aca="false">IF(Zadání!$J39=1,SUMIF(Zadání!$J$23:$J$72,"=1",Zadání!$G$23:$G$72)/$C$35/(Zadání!$I$4-Zadání!$I$5)*3600,0)</f>
        <v>0</v>
      </c>
      <c r="W20" s="578" t="n">
        <f aca="false">IF(Zadání!$J39=2,SUMIF(Zadání!$J$23:$J$72,"=2",Zadání!$G$23:$G$72)/$C$35/(Zadání!$I$4-Zadání!$I$5)*3600,0)</f>
        <v>0</v>
      </c>
      <c r="X20" s="578" t="n">
        <f aca="false">IF(Zadání!$J39=3,SUMIF(Zadání!$J$23:$J$72,"=3",Zadání!$G$23:$G$72)/$C$35/(Zadání!$I$4-Zadání!$I$5)*3600,0)</f>
        <v>0</v>
      </c>
      <c r="Y20" s="578" t="n">
        <f aca="false">IF(Zadání!$J39=4,SUMIF(Zadání!$J$23:$J$72,"=4",Zadání!$G$23:$G$72)/$C$35/(Zadání!$I$4-Zadání!$I$5)*3600,0)</f>
        <v>0</v>
      </c>
      <c r="Z20" s="578" t="n">
        <f aca="false">IF(Zadání!$J39=5,SUMIF(Zadání!$J$23:$J$72,"=5",Zadání!$G$23:$G$72)/$C$35/(Zadání!$I$4-Zadání!$I$5)*3600,0)</f>
        <v>0</v>
      </c>
      <c r="AA20" s="578" t="n">
        <f aca="false">IF(Zadání!$J39=6,SUMIF(Zadání!$J$23:$J$72,"=6",Zadání!$G$23:$G$72)/$C$35/(Zadání!$I$4-Zadání!$I$5)*3600,0)</f>
        <v>0</v>
      </c>
      <c r="AB20" s="578" t="n">
        <f aca="false">IF(Zadání!$J39=7,SUMIF(Zadání!$J$23:$J$72,"=7",Zadání!$G$23:$G$72)/$C$35/(Zadání!$I$4-Zadání!$I$5)*3600,0)</f>
        <v>0</v>
      </c>
      <c r="AC20" s="578" t="n">
        <f aca="false">IF(Zadání!$J39=8,SUMIF(Zadání!$J$23:$J$72,"=8",Zadání!$G$23:$G$72)/$C$35/(Zadání!$I$4-Zadání!$I$5)*3600,0)</f>
        <v>0</v>
      </c>
      <c r="AD20" s="578" t="n">
        <f aca="false">IF(Zadání!$J39=9,SUMIF(Zadání!$J$23:$J$72,"=9",Zadání!$G$23:$G$72)/$C$35/(Zadání!$I$4-Zadání!$I$5)*3600,0)</f>
        <v>0</v>
      </c>
      <c r="AE20" s="578" t="n">
        <f aca="false">IF(Zadání!$J39=10,SUMIF(Zadání!$J$23:$J$72,"=10",Zadání!$G$23:$G$72)/$C$35/(Zadání!$I$4-Zadání!$I$5)*3600,0)</f>
        <v>0</v>
      </c>
      <c r="AF20" s="578" t="n">
        <f aca="false">IF(Zadání!$J39=11,SUMIF(Zadání!$J$23:$J$72,"=11",Zadání!$G$23:$G$72)/$C$35/(Zadání!$I$4-Zadání!$I$5)*3600,0)</f>
        <v>0</v>
      </c>
      <c r="AG20" s="578" t="n">
        <f aca="false">IF(Zadání!$J39=12,SUMIF(Zadání!$J$23:$J$72,"=12",Zadání!$G$23:$G$72)/$C$35/(Zadání!$I$4-Zadání!$I$5)*3600,0)</f>
        <v>0</v>
      </c>
      <c r="AH20" s="578" t="n">
        <f aca="false">IF(Zadání!$J39=13,SUMIF(Zadání!$J$23:$J$72,"=13",Zadání!$G$23:$G$72)/$C$35/(Zadání!$I$4-Zadání!$I$5)*3600,0)</f>
        <v>0</v>
      </c>
      <c r="AI20" s="578" t="n">
        <f aca="false">IF(Zadání!$J39=14,SUMIF(Zadání!$J$23:$J$72,"=14",Zadání!$G$23:$G$72)/$C$35/(Zadání!$I$4-Zadání!$I$5)*3600,0)</f>
        <v>0</v>
      </c>
      <c r="AJ20" s="578" t="n">
        <f aca="false">IF(Zadání!$J39=15,SUMIF(Zadání!$J$23:$J$72,"=15",Zadání!$G$23:$G$72)/$C$35/(Zadání!$I$4-Zadání!$I$5)*3600,0)</f>
        <v>0</v>
      </c>
      <c r="AK20" s="578" t="n">
        <f aca="false">IF(Zadání!$J39=16,SUMIF(Zadání!$J$23:$J$72,"=16",Zadání!$G$23:$G$72)/$C$35/(Zadání!$I$4-Zadání!$I$5)*3600,0)</f>
        <v>0</v>
      </c>
      <c r="AL20" s="578" t="n">
        <f aca="false">IF(Zadání!$J39=17,SUMIF(Zadání!$J$23:$J$72,"=17",Zadání!$G$23:$G$72)/$C$35/(Zadání!$I$4-Zadání!$I$5)*3600,0)</f>
        <v>0</v>
      </c>
      <c r="AM20" s="578" t="n">
        <f aca="false">IF(Zadání!$J39=18,SUMIF(Zadání!$J$23:$J$72,"=18",Zadání!$G$23:$G$72)/$C$35/(Zadání!$I$4-Zadání!$I$5)*3600,0)</f>
        <v>0</v>
      </c>
      <c r="AN20" s="578" t="n">
        <f aca="false">IF(Zadání!$J39=19,SUMIF(Zadání!$J$23:$J$72,"=19",Zadání!$G$23:$G$72)/$C$35/(Zadání!$I$4-Zadání!$I$5)*3600,0)</f>
        <v>0</v>
      </c>
      <c r="AO20" s="578" t="n">
        <f aca="false">IF(Zadání!$J39=20,SUMIF(Zadání!$J$23:$J$72,"=20",Zadání!$G$23:$G$72)/$C$35/(Zadání!$I$4-Zadání!$I$5)*3600,0)</f>
        <v>0</v>
      </c>
      <c r="AP20" s="578" t="n">
        <f aca="false">IF(Zadání!$J39=21,SUMIF(Zadání!$J$23:$J$72,"=21",Zadání!$G$23:$G$72)/$C$35/(Zadání!$I$4-Zadání!$I$5)*3600,0)</f>
        <v>0</v>
      </c>
      <c r="AQ20" s="578" t="n">
        <f aca="false">IF(Zadání!$J39=22,SUMIF(Zadání!$J$23:$J$72,"=22",Zadání!$G$23:$G$72)/$C$35/(Zadání!$I$4-Zadání!$I$5)*3600,0)</f>
        <v>0</v>
      </c>
      <c r="AR20" s="578" t="n">
        <f aca="false">IF(Zadání!$J39=23,SUMIF(Zadání!$J$23:$J$72,"=23",Zadání!$G$23:$G$72)/$C$35/(Zadání!$I$4-Zadání!$I$5)*3600,0)</f>
        <v>0</v>
      </c>
      <c r="AS20" s="578" t="n">
        <f aca="false">IF(Zadání!$J39=24,SUMIF(Zadání!$J$23:$J$72,"=24",Zadání!$G$23:$G$72)/$C$35/(Zadání!$I$4-Zadání!$I$5)*3600,0)</f>
        <v>0</v>
      </c>
      <c r="AT20" s="578" t="n">
        <f aca="false">IF(Zadání!$J39=25,SUMIF(Zadání!$J$23:$J$72,"=25",Zadání!$G$23:$G$72)/$C$35/(Zadání!$I$4-Zadání!$I$5)*3600,0)</f>
        <v>0</v>
      </c>
      <c r="AU20" s="578" t="n">
        <f aca="false">IF(Zadání!$J39=26,SUMIF(Zadání!$J$23:$J$72,"=26",Zadání!$G$23:$G$72)/$C$35/(Zadání!$I$4-Zadání!$I$5)*3600,0)</f>
        <v>0</v>
      </c>
      <c r="AV20" s="578" t="n">
        <f aca="false">IF(Zadání!$J39=27,SUMIF(Zadání!$J$23:$J$72,"=27",Zadání!$G$23:$G$72)/$C$35/(Zadání!$I$4-Zadání!$I$5)*3600,0)</f>
        <v>0</v>
      </c>
      <c r="AW20" s="578" t="n">
        <f aca="false">IF(Zadání!$J39=28,SUMIF(Zadání!$J$23:$J$72,"=28",Zadání!$G$23:$G$72)/$C$35/(Zadání!$I$4-Zadání!$I$5)*3600,0)</f>
        <v>0</v>
      </c>
      <c r="AX20" s="578" t="n">
        <f aca="false">IF(Zadání!$J39=29,SUMIF(Zadání!$J$23:$J$72,"=29",Zadání!$G$23:$G$72)/$C$35/(Zadání!$I$4-Zadání!$I$5)*3600,0)</f>
        <v>0</v>
      </c>
      <c r="AY20" s="578" t="n">
        <f aca="false">IF(Zadání!$J39=30,SUMIF(Zadání!$J$23:$J$72,"=30",Zadání!$G$23:$G$72)/$C$35/(Zadání!$I$4-Zadání!$I$5)*3600,0)</f>
        <v>0</v>
      </c>
      <c r="AZ20" s="578" t="n">
        <f aca="false">IF(Zadání!$J39=31,SUMIF(Zadání!$J$23:$J$72,"=31",Zadání!$G$23:$G$72)/$C$35/(Zadání!$I$4-Zadání!$I$5)*3600,0)</f>
        <v>0</v>
      </c>
      <c r="BA20" s="578" t="n">
        <f aca="false">IF(Zadání!$J39=32,SUMIF(Zadání!$J$23:$J$72,"=32",Zadání!$G$23:$G$72)/$C$35/(Zadání!$I$4-Zadání!$I$5)*3600,0)</f>
        <v>0</v>
      </c>
      <c r="BB20" s="578" t="n">
        <f aca="false">IF(Zadání!$J39=33,SUMIF(Zadání!$J$23:$J$72,"=33",Zadání!$G$23:$G$72)/$C$35/(Zadání!$I$4-Zadání!$I$5)*3600,0)</f>
        <v>0</v>
      </c>
      <c r="BC20" s="578" t="n">
        <f aca="false">IF(Zadání!$J39=34,SUMIF(Zadání!$J$23:$J$72,"=34",Zadání!$G$23:$G$72)/$C$35/(Zadání!$I$4-Zadání!$I$5)*3600,0)</f>
        <v>0</v>
      </c>
      <c r="BD20" s="578" t="n">
        <f aca="false">IF(Zadání!$J39=35,SUMIF(Zadání!$J$23:$J$72,"=35",Zadání!$G$23:$G$72)/$C$35/(Zadání!$I$4-Zadání!$I$5)*3600,0)</f>
        <v>0</v>
      </c>
      <c r="BE20" s="578" t="n">
        <f aca="false">IF(Zadání!$J39=36,SUMIF(Zadání!$J$23:$J$72,"=36",Zadání!$G$23:$G$72)/$C$35/(Zadání!$I$4-Zadání!$I$5)*3600,0)</f>
        <v>0</v>
      </c>
      <c r="BF20" s="578" t="n">
        <f aca="false">IF(Zadání!$J39=37,SUMIF(Zadání!$J$23:$J$72,"=37",Zadání!$G$23:$G$72)/$C$35/(Zadání!$I$4-Zadání!$I$5)*3600,0)</f>
        <v>0</v>
      </c>
      <c r="BG20" s="578" t="n">
        <f aca="false">IF(Zadání!$J39=38,SUMIF(Zadání!$J$23:$J$72,"=38",Zadání!$G$23:$G$72)/$C$35/(Zadání!$I$4-Zadání!$I$5)*3600,0)</f>
        <v>0</v>
      </c>
      <c r="BH20" s="578" t="n">
        <f aca="false">IF(Zadání!$J39=39,SUMIF(Zadání!$J$23:$J$72,"=39",Zadání!$G$23:$G$72)/$C$35/(Zadání!$I$4-Zadání!$I$5)*3600,0)</f>
        <v>0</v>
      </c>
      <c r="BI20" s="578" t="n">
        <f aca="false">IF(Zadání!$J39=40,SUMIF(Zadání!$J$23:$J$72,"=40",Zadání!$G$23:$G$72)/$C$35/(Zadání!$I$4-Zadání!$I$5)*3600,0)</f>
        <v>0</v>
      </c>
      <c r="BJ20" s="578" t="n">
        <f aca="false">IF(Zadání!$J39=41,SUMIF(Zadání!$J$23:$J$72,"=41",Zadání!$G$23:$G$72)/$C$35/(Zadání!$I$4-Zadání!$I$5)*3600,0)</f>
        <v>0</v>
      </c>
      <c r="BK20" s="578" t="n">
        <f aca="false">IF(Zadání!$J39=42,SUMIF(Zadání!$J$23:$J$72,"=42",Zadání!$G$23:$G$72)/$C$35/(Zadání!$I$4-Zadání!$I$5)*3600,0)</f>
        <v>0</v>
      </c>
      <c r="BL20" s="578" t="n">
        <f aca="false">IF(Zadání!$J39=43,SUMIF(Zadání!$J$23:$J$72,"=43",Zadání!$G$23:$G$72)/$C$35/(Zadání!$I$4-Zadání!$I$5)*3600,0)</f>
        <v>0</v>
      </c>
      <c r="BM20" s="578" t="n">
        <f aca="false">IF(Zadání!$J39=44,SUMIF(Zadání!$J$23:$J$72,"=44",Zadání!$G$23:$G$72)/$C$35/(Zadání!$I$4-Zadání!$I$5)*3600,0)</f>
        <v>0</v>
      </c>
      <c r="BN20" s="578" t="n">
        <f aca="false">IF(Zadání!$J39=45,SUMIF(Zadání!$J$23:$J$72,"=45",Zadání!$G$23:$G$72)/$C$35/(Zadání!$I$4-Zadání!$I$5)*3600,0)</f>
        <v>0</v>
      </c>
      <c r="BO20" s="578" t="n">
        <f aca="false">IF(Zadání!$J39=46,SUMIF(Zadání!$J$23:$J$72,"=46",Zadání!$G$23:$G$72)/$C$35/(Zadání!$I$4-Zadání!$I$5)*3600,0)</f>
        <v>0</v>
      </c>
      <c r="BP20" s="578" t="n">
        <f aca="false">IF(Zadání!$J39=47,SUMIF(Zadání!$J$23:$J$72,"=47",Zadání!$G$23:$G$72)/$C$35/(Zadání!$I$4-Zadání!$I$5)*3600,0)</f>
        <v>0</v>
      </c>
      <c r="BQ20" s="578" t="n">
        <f aca="false">IF(Zadání!$J39=48,SUMIF(Zadání!$J$23:$J$72,"=48",Zadání!$G$23:$G$72)/$C$35/(Zadání!$I$4-Zadání!$I$5)*3600,0)</f>
        <v>0</v>
      </c>
      <c r="BR20" s="578" t="n">
        <f aca="false">IF(Zadání!$J39=49,SUMIF(Zadání!$J$23:$J$72,"=49",Zadání!$G$23:$G$72)/$C$35/(Zadání!$I$4-Zadání!$I$5)*3600,0)</f>
        <v>0</v>
      </c>
      <c r="BS20" s="579" t="n">
        <f aca="false">IF(Zadání!$J39=50,SUMIF(Zadání!$J$23:$J$72,"=50",Zadání!$G$23:$G$72)/$C$35/(Zadání!$I$4-Zadání!$I$5)*3600,0)</f>
        <v>0</v>
      </c>
      <c r="BU20" s="564" t="n">
        <v>17</v>
      </c>
      <c r="BV20" s="435" t="n">
        <v>17</v>
      </c>
      <c r="BW20" s="569" t="n">
        <v>17</v>
      </c>
      <c r="BX20" s="569"/>
      <c r="BZ20" s="587" t="s">
        <v>2266</v>
      </c>
      <c r="CA20" s="588" t="e">
        <f aca="true">INDIRECT($CD$5&amp;CONCATENATE($BZ20,CA$6))</f>
        <v>#REF!</v>
      </c>
      <c r="CB20" s="588" t="e">
        <f aca="true">INDIRECT($CD$5&amp;CONCATENATE($BZ20,CB$6))</f>
        <v>#REF!</v>
      </c>
      <c r="CC20" s="588" t="e">
        <f aca="true">INDIRECT($CD$5&amp;CONCATENATE($BZ20,CC$6))</f>
        <v>#REF!</v>
      </c>
      <c r="CD20" s="588" t="e">
        <f aca="true">INDIRECT($CD$5&amp;CONCATENATE($BZ20,CD$6))</f>
        <v>#REF!</v>
      </c>
      <c r="CE20" s="588" t="e">
        <f aca="true">INDIRECT($CD$5&amp;CONCATENATE($BZ20,CE$6))</f>
        <v>#REF!</v>
      </c>
      <c r="CF20" s="588" t="e">
        <f aca="true">INDIRECT($CD$5&amp;CONCATENATE($BZ20,CF$6))</f>
        <v>#REF!</v>
      </c>
      <c r="CG20" s="588" t="e">
        <f aca="true">INDIRECT($CD$5&amp;CONCATENATE($BZ20,CG$6))</f>
        <v>#REF!</v>
      </c>
      <c r="CH20" s="588" t="e">
        <f aca="true">INDIRECT($CD$5&amp;CONCATENATE($BZ20,CH$6))</f>
        <v>#REF!</v>
      </c>
      <c r="CI20" s="588" t="e">
        <f aca="true">INDIRECT($CD$5&amp;CONCATENATE($BZ20,CI$6))</f>
        <v>#REF!</v>
      </c>
      <c r="CJ20" s="588" t="e">
        <f aca="true">INDIRECT($CD$5&amp;CONCATENATE($BZ20,CJ$6))</f>
        <v>#REF!</v>
      </c>
      <c r="CK20" s="588" t="e">
        <f aca="true">INDIRECT($CD$5&amp;CONCATENATE($BZ20,CK$6))</f>
        <v>#REF!</v>
      </c>
      <c r="CL20" s="588" t="e">
        <f aca="true">INDIRECT($CD$5&amp;CONCATENATE($BZ20,CL$6))</f>
        <v>#REF!</v>
      </c>
      <c r="CM20" s="588" t="e">
        <f aca="true">INDIRECT($CD$5&amp;CONCATENATE($BZ20,CM$6))</f>
        <v>#REF!</v>
      </c>
      <c r="CN20" s="588" t="e">
        <f aca="true">INDIRECT($CD$5&amp;CONCATENATE($BZ20,CN$6))</f>
        <v>#REF!</v>
      </c>
      <c r="CO20" s="588" t="e">
        <f aca="true">INDIRECT($CD$5&amp;CONCATENATE($BZ20,CO$6))</f>
        <v>#REF!</v>
      </c>
      <c r="CP20" s="588" t="e">
        <f aca="true">INDIRECT($CD$5&amp;CONCATENATE($BZ20,CP$6))</f>
        <v>#REF!</v>
      </c>
      <c r="CQ20" s="588" t="e">
        <f aca="true">INDIRECT($CD$5&amp;CONCATENATE($BZ20,CQ$6))</f>
        <v>#REF!</v>
      </c>
      <c r="CR20" s="588" t="e">
        <f aca="true">INDIRECT($CD$5&amp;CONCATENATE($BZ20,CR$6))</f>
        <v>#REF!</v>
      </c>
      <c r="CS20" s="588" t="e">
        <f aca="true">INDIRECT($CD$5&amp;CONCATENATE($BZ20,CS$6))</f>
        <v>#REF!</v>
      </c>
      <c r="CT20" s="588" t="e">
        <f aca="true">INDIRECT($CD$5&amp;CONCATENATE($BZ20,CT$6))</f>
        <v>#REF!</v>
      </c>
      <c r="CU20" s="588" t="e">
        <f aca="true">INDIRECT($CD$5&amp;CONCATENATE($BZ20,CU$6))</f>
        <v>#REF!</v>
      </c>
      <c r="CV20" s="588" t="e">
        <f aca="true">INDIRECT($CD$5&amp;CONCATENATE($BZ20,CV$6))</f>
        <v>#REF!</v>
      </c>
      <c r="CW20" s="588" t="e">
        <f aca="true">INDIRECT($CD$5&amp;CONCATENATE($BZ20,CW$6))</f>
        <v>#REF!</v>
      </c>
      <c r="CX20" s="588" t="e">
        <f aca="true">INDIRECT($CD$5&amp;CONCATENATE($BZ20,CX$6))</f>
        <v>#REF!</v>
      </c>
      <c r="CY20" s="588" t="e">
        <f aca="true">INDIRECT($CD$5&amp;CONCATENATE($BZ20,CY$6))</f>
        <v>#REF!</v>
      </c>
      <c r="CZ20" s="588" t="e">
        <f aca="true">INDIRECT($CD$5&amp;CONCATENATE($BZ20,CZ$6))</f>
        <v>#REF!</v>
      </c>
      <c r="DA20" s="588" t="e">
        <f aca="true">INDIRECT($CD$5&amp;CONCATENATE($BZ20,DA$6))</f>
        <v>#REF!</v>
      </c>
      <c r="DB20" s="588" t="e">
        <f aca="true">INDIRECT($CD$5&amp;CONCATENATE($BZ20,DB$6))</f>
        <v>#REF!</v>
      </c>
      <c r="DC20" s="588" t="e">
        <f aca="true">INDIRECT($CD$5&amp;CONCATENATE($BZ20,DC$6))</f>
        <v>#REF!</v>
      </c>
      <c r="DD20" s="588" t="e">
        <f aca="true">INDIRECT($CD$5&amp;CONCATENATE($BZ20,DD$6))</f>
        <v>#REF!</v>
      </c>
      <c r="DE20" s="588" t="e">
        <f aca="true">INDIRECT($CD$5&amp;CONCATENATE($BZ20,DE$6))</f>
        <v>#REF!</v>
      </c>
      <c r="DF20" s="588" t="e">
        <f aca="true">INDIRECT($CD$5&amp;CONCATENATE($BZ20,DF$6))</f>
        <v>#REF!</v>
      </c>
      <c r="DG20" s="588" t="e">
        <f aca="true">INDIRECT($CD$5&amp;CONCATENATE($BZ20,DG$6))</f>
        <v>#REF!</v>
      </c>
      <c r="DH20" s="588" t="e">
        <f aca="true">INDIRECT($CD$5&amp;CONCATENATE($BZ20,DH$6))</f>
        <v>#REF!</v>
      </c>
      <c r="DI20" s="588" t="e">
        <f aca="true">INDIRECT($CD$5&amp;CONCATENATE($BZ20,DI$6))</f>
        <v>#REF!</v>
      </c>
      <c r="DJ20" s="588" t="e">
        <f aca="true">INDIRECT($CD$5&amp;CONCATENATE($BZ20,DJ$6))</f>
        <v>#REF!</v>
      </c>
      <c r="DK20" s="588" t="e">
        <f aca="true">INDIRECT($CD$5&amp;CONCATENATE($BZ20,DK$6))</f>
        <v>#REF!</v>
      </c>
      <c r="DL20" s="588" t="e">
        <f aca="true">INDIRECT($CD$5&amp;CONCATENATE($BZ20,DL$6))</f>
        <v>#REF!</v>
      </c>
      <c r="DM20" s="588" t="e">
        <f aca="true">INDIRECT($CD$5&amp;CONCATENATE($BZ20,DM$6))</f>
        <v>#REF!</v>
      </c>
      <c r="DN20" s="588" t="e">
        <f aca="true">INDIRECT($CD$5&amp;CONCATENATE($BZ20,DN$6))</f>
        <v>#REF!</v>
      </c>
      <c r="DO20" s="588" t="e">
        <f aca="true">INDIRECT($CD$5&amp;CONCATENATE($BZ20,DO$6))</f>
        <v>#REF!</v>
      </c>
      <c r="DP20" s="588" t="e">
        <f aca="true">INDIRECT($CD$5&amp;CONCATENATE($BZ20,DP$6))</f>
        <v>#REF!</v>
      </c>
      <c r="DQ20" s="588" t="e">
        <f aca="true">INDIRECT($CD$5&amp;CONCATENATE($BZ20,DQ$6))</f>
        <v>#REF!</v>
      </c>
      <c r="DR20" s="588" t="e">
        <f aca="true">INDIRECT($CD$5&amp;CONCATENATE($BZ20,DR$6))</f>
        <v>#REF!</v>
      </c>
      <c r="DS20" s="588" t="e">
        <f aca="true">INDIRECT($CD$5&amp;CONCATENATE($BZ20,DS$6))</f>
        <v>#REF!</v>
      </c>
      <c r="DT20" s="588" t="e">
        <f aca="true">INDIRECT($CD$5&amp;CONCATENATE($BZ20,DT$6))</f>
        <v>#REF!</v>
      </c>
      <c r="DU20" s="588" t="e">
        <f aca="true">INDIRECT($CD$5&amp;CONCATENATE($BZ20,DU$6))</f>
        <v>#REF!</v>
      </c>
      <c r="DV20" s="588" t="e">
        <f aca="true">INDIRECT($CD$5&amp;CONCATENATE($BZ20,DV$6))</f>
        <v>#REF!</v>
      </c>
      <c r="DW20" s="588" t="e">
        <f aca="true">INDIRECT($CD$5&amp;CONCATENATE($BZ20,DW$6))</f>
        <v>#REF!</v>
      </c>
      <c r="DX20" s="589" t="e">
        <f aca="true">INDIRECT($CD$5&amp;CONCATENATE($BZ20,DX$6))</f>
        <v>#REF!</v>
      </c>
    </row>
    <row r="21" customFormat="false" ht="12.75" hidden="false" customHeight="true" outlineLevel="0" collapsed="false">
      <c r="E21" s="593" t="n">
        <v>0.9</v>
      </c>
      <c r="F21" s="571" t="n">
        <v>0.935</v>
      </c>
      <c r="G21" s="571" t="n">
        <v>0.963</v>
      </c>
      <c r="H21" s="572" t="n">
        <v>0.979</v>
      </c>
      <c r="I21" s="573"/>
      <c r="J21" s="599" t="n">
        <f aca="false">M7</f>
        <v>370.664692275717</v>
      </c>
      <c r="K21" s="557" t="n">
        <v>750</v>
      </c>
      <c r="O21" s="564" t="n">
        <v>18</v>
      </c>
      <c r="P21" s="565" t="n">
        <f aca="false">ABS(Zadání!O40)</f>
        <v>0.001</v>
      </c>
      <c r="Q21" s="441" t="n">
        <f aca="false">IF(ISERR(P21)=FALSE(),0,1)</f>
        <v>0</v>
      </c>
      <c r="R21" s="565" t="n">
        <f aca="false">ABS(Zadání!O156)</f>
        <v>0.001</v>
      </c>
      <c r="S21" s="557" t="n">
        <f aca="false">IF(ISERR(R21)=FALSE(),0,1)</f>
        <v>0</v>
      </c>
      <c r="U21" s="564" t="n">
        <v>18</v>
      </c>
      <c r="V21" s="577" t="n">
        <f aca="false">IF(Zadání!$J40=1,SUMIF(Zadání!$J$23:$J$72,"=1",Zadání!$G$23:$G$72)/$C$35/(Zadání!$I$4-Zadání!$I$5)*3600,0)</f>
        <v>0</v>
      </c>
      <c r="W21" s="578" t="n">
        <f aca="false">IF(Zadání!$J40=2,SUMIF(Zadání!$J$23:$J$72,"=2",Zadání!$G$23:$G$72)/$C$35/(Zadání!$I$4-Zadání!$I$5)*3600,0)</f>
        <v>0</v>
      </c>
      <c r="X21" s="578" t="n">
        <f aca="false">IF(Zadání!$J40=3,SUMIF(Zadání!$J$23:$J$72,"=3",Zadání!$G$23:$G$72)/$C$35/(Zadání!$I$4-Zadání!$I$5)*3600,0)</f>
        <v>0</v>
      </c>
      <c r="Y21" s="578" t="n">
        <f aca="false">IF(Zadání!$J40=4,SUMIF(Zadání!$J$23:$J$72,"=4",Zadání!$G$23:$G$72)/$C$35/(Zadání!$I$4-Zadání!$I$5)*3600,0)</f>
        <v>0</v>
      </c>
      <c r="Z21" s="578" t="n">
        <f aca="false">IF(Zadání!$J40=5,SUMIF(Zadání!$J$23:$J$72,"=5",Zadání!$G$23:$G$72)/$C$35/(Zadání!$I$4-Zadání!$I$5)*3600,0)</f>
        <v>0</v>
      </c>
      <c r="AA21" s="578" t="n">
        <f aca="false">IF(Zadání!$J40=6,SUMIF(Zadání!$J$23:$J$72,"=6",Zadání!$G$23:$G$72)/$C$35/(Zadání!$I$4-Zadání!$I$5)*3600,0)</f>
        <v>0</v>
      </c>
      <c r="AB21" s="578" t="n">
        <f aca="false">IF(Zadání!$J40=7,SUMIF(Zadání!$J$23:$J$72,"=7",Zadání!$G$23:$G$72)/$C$35/(Zadání!$I$4-Zadání!$I$5)*3600,0)</f>
        <v>0</v>
      </c>
      <c r="AC21" s="578" t="n">
        <f aca="false">IF(Zadání!$J40=8,SUMIF(Zadání!$J$23:$J$72,"=8",Zadání!$G$23:$G$72)/$C$35/(Zadání!$I$4-Zadání!$I$5)*3600,0)</f>
        <v>0</v>
      </c>
      <c r="AD21" s="578" t="n">
        <f aca="false">IF(Zadání!$J40=9,SUMIF(Zadání!$J$23:$J$72,"=9",Zadání!$G$23:$G$72)/$C$35/(Zadání!$I$4-Zadání!$I$5)*3600,0)</f>
        <v>0</v>
      </c>
      <c r="AE21" s="578" t="n">
        <f aca="false">IF(Zadání!$J40=10,SUMIF(Zadání!$J$23:$J$72,"=10",Zadání!$G$23:$G$72)/$C$35/(Zadání!$I$4-Zadání!$I$5)*3600,0)</f>
        <v>0</v>
      </c>
      <c r="AF21" s="578" t="n">
        <f aca="false">IF(Zadání!$J40=11,SUMIF(Zadání!$J$23:$J$72,"=11",Zadání!$G$23:$G$72)/$C$35/(Zadání!$I$4-Zadání!$I$5)*3600,0)</f>
        <v>0</v>
      </c>
      <c r="AG21" s="578" t="n">
        <f aca="false">IF(Zadání!$J40=12,SUMIF(Zadání!$J$23:$J$72,"=12",Zadání!$G$23:$G$72)/$C$35/(Zadání!$I$4-Zadání!$I$5)*3600,0)</f>
        <v>0</v>
      </c>
      <c r="AH21" s="578" t="n">
        <f aca="false">IF(Zadání!$J40=13,SUMIF(Zadání!$J$23:$J$72,"=13",Zadání!$G$23:$G$72)/$C$35/(Zadání!$I$4-Zadání!$I$5)*3600,0)</f>
        <v>0</v>
      </c>
      <c r="AI21" s="578" t="n">
        <f aca="false">IF(Zadání!$J40=14,SUMIF(Zadání!$J$23:$J$72,"=14",Zadání!$G$23:$G$72)/$C$35/(Zadání!$I$4-Zadání!$I$5)*3600,0)</f>
        <v>0</v>
      </c>
      <c r="AJ21" s="578" t="n">
        <f aca="false">IF(Zadání!$J40=15,SUMIF(Zadání!$J$23:$J$72,"=15",Zadání!$G$23:$G$72)/$C$35/(Zadání!$I$4-Zadání!$I$5)*3600,0)</f>
        <v>0</v>
      </c>
      <c r="AK21" s="578" t="n">
        <f aca="false">IF(Zadání!$J40=16,SUMIF(Zadání!$J$23:$J$72,"=16",Zadání!$G$23:$G$72)/$C$35/(Zadání!$I$4-Zadání!$I$5)*3600,0)</f>
        <v>0</v>
      </c>
      <c r="AL21" s="578" t="n">
        <f aca="false">IF(Zadání!$J40=17,SUMIF(Zadání!$J$23:$J$72,"=17",Zadání!$G$23:$G$72)/$C$35/(Zadání!$I$4-Zadání!$I$5)*3600,0)</f>
        <v>0</v>
      </c>
      <c r="AM21" s="578" t="n">
        <f aca="false">IF(Zadání!$J40=18,SUMIF(Zadání!$J$23:$J$72,"=18",Zadání!$G$23:$G$72)/$C$35/(Zadání!$I$4-Zadání!$I$5)*3600,0)</f>
        <v>0</v>
      </c>
      <c r="AN21" s="578" t="n">
        <f aca="false">IF(Zadání!$J40=19,SUMIF(Zadání!$J$23:$J$72,"=19",Zadání!$G$23:$G$72)/$C$35/(Zadání!$I$4-Zadání!$I$5)*3600,0)</f>
        <v>0</v>
      </c>
      <c r="AO21" s="578" t="n">
        <f aca="false">IF(Zadání!$J40=20,SUMIF(Zadání!$J$23:$J$72,"=20",Zadání!$G$23:$G$72)/$C$35/(Zadání!$I$4-Zadání!$I$5)*3600,0)</f>
        <v>0</v>
      </c>
      <c r="AP21" s="578" t="n">
        <f aca="false">IF(Zadání!$J40=21,SUMIF(Zadání!$J$23:$J$72,"=21",Zadání!$G$23:$G$72)/$C$35/(Zadání!$I$4-Zadání!$I$5)*3600,0)</f>
        <v>0</v>
      </c>
      <c r="AQ21" s="578" t="n">
        <f aca="false">IF(Zadání!$J40=22,SUMIF(Zadání!$J$23:$J$72,"=22",Zadání!$G$23:$G$72)/$C$35/(Zadání!$I$4-Zadání!$I$5)*3600,0)</f>
        <v>0</v>
      </c>
      <c r="AR21" s="578" t="n">
        <f aca="false">IF(Zadání!$J40=23,SUMIF(Zadání!$J$23:$J$72,"=23",Zadání!$G$23:$G$72)/$C$35/(Zadání!$I$4-Zadání!$I$5)*3600,0)</f>
        <v>0</v>
      </c>
      <c r="AS21" s="578" t="n">
        <f aca="false">IF(Zadání!$J40=24,SUMIF(Zadání!$J$23:$J$72,"=24",Zadání!$G$23:$G$72)/$C$35/(Zadání!$I$4-Zadání!$I$5)*3600,0)</f>
        <v>0</v>
      </c>
      <c r="AT21" s="578" t="n">
        <f aca="false">IF(Zadání!$J40=25,SUMIF(Zadání!$J$23:$J$72,"=25",Zadání!$G$23:$G$72)/$C$35/(Zadání!$I$4-Zadání!$I$5)*3600,0)</f>
        <v>0</v>
      </c>
      <c r="AU21" s="578" t="n">
        <f aca="false">IF(Zadání!$J40=26,SUMIF(Zadání!$J$23:$J$72,"=26",Zadání!$G$23:$G$72)/$C$35/(Zadání!$I$4-Zadání!$I$5)*3600,0)</f>
        <v>0</v>
      </c>
      <c r="AV21" s="578" t="n">
        <f aca="false">IF(Zadání!$J40=27,SUMIF(Zadání!$J$23:$J$72,"=27",Zadání!$G$23:$G$72)/$C$35/(Zadání!$I$4-Zadání!$I$5)*3600,0)</f>
        <v>0</v>
      </c>
      <c r="AW21" s="578" t="n">
        <f aca="false">IF(Zadání!$J40=28,SUMIF(Zadání!$J$23:$J$72,"=28",Zadání!$G$23:$G$72)/$C$35/(Zadání!$I$4-Zadání!$I$5)*3600,0)</f>
        <v>0</v>
      </c>
      <c r="AX21" s="578" t="n">
        <f aca="false">IF(Zadání!$J40=29,SUMIF(Zadání!$J$23:$J$72,"=29",Zadání!$G$23:$G$72)/$C$35/(Zadání!$I$4-Zadání!$I$5)*3600,0)</f>
        <v>0</v>
      </c>
      <c r="AY21" s="578" t="n">
        <f aca="false">IF(Zadání!$J40=30,SUMIF(Zadání!$J$23:$J$72,"=30",Zadání!$G$23:$G$72)/$C$35/(Zadání!$I$4-Zadání!$I$5)*3600,0)</f>
        <v>0</v>
      </c>
      <c r="AZ21" s="578" t="n">
        <f aca="false">IF(Zadání!$J40=31,SUMIF(Zadání!$J$23:$J$72,"=31",Zadání!$G$23:$G$72)/$C$35/(Zadání!$I$4-Zadání!$I$5)*3600,0)</f>
        <v>0</v>
      </c>
      <c r="BA21" s="578" t="n">
        <f aca="false">IF(Zadání!$J40=32,SUMIF(Zadání!$J$23:$J$72,"=32",Zadání!$G$23:$G$72)/$C$35/(Zadání!$I$4-Zadání!$I$5)*3600,0)</f>
        <v>0</v>
      </c>
      <c r="BB21" s="578" t="n">
        <f aca="false">IF(Zadání!$J40=33,SUMIF(Zadání!$J$23:$J$72,"=33",Zadání!$G$23:$G$72)/$C$35/(Zadání!$I$4-Zadání!$I$5)*3600,0)</f>
        <v>0</v>
      </c>
      <c r="BC21" s="578" t="n">
        <f aca="false">IF(Zadání!$J40=34,SUMIF(Zadání!$J$23:$J$72,"=34",Zadání!$G$23:$G$72)/$C$35/(Zadání!$I$4-Zadání!$I$5)*3600,0)</f>
        <v>0</v>
      </c>
      <c r="BD21" s="578" t="n">
        <f aca="false">IF(Zadání!$J40=35,SUMIF(Zadání!$J$23:$J$72,"=35",Zadání!$G$23:$G$72)/$C$35/(Zadání!$I$4-Zadání!$I$5)*3600,0)</f>
        <v>0</v>
      </c>
      <c r="BE21" s="578" t="n">
        <f aca="false">IF(Zadání!$J40=36,SUMIF(Zadání!$J$23:$J$72,"=36",Zadání!$G$23:$G$72)/$C$35/(Zadání!$I$4-Zadání!$I$5)*3600,0)</f>
        <v>0</v>
      </c>
      <c r="BF21" s="578" t="n">
        <f aca="false">IF(Zadání!$J40=37,SUMIF(Zadání!$J$23:$J$72,"=37",Zadání!$G$23:$G$72)/$C$35/(Zadání!$I$4-Zadání!$I$5)*3600,0)</f>
        <v>0</v>
      </c>
      <c r="BG21" s="578" t="n">
        <f aca="false">IF(Zadání!$J40=38,SUMIF(Zadání!$J$23:$J$72,"=38",Zadání!$G$23:$G$72)/$C$35/(Zadání!$I$4-Zadání!$I$5)*3600,0)</f>
        <v>0</v>
      </c>
      <c r="BH21" s="578" t="n">
        <f aca="false">IF(Zadání!$J40=39,SUMIF(Zadání!$J$23:$J$72,"=39",Zadání!$G$23:$G$72)/$C$35/(Zadání!$I$4-Zadání!$I$5)*3600,0)</f>
        <v>0</v>
      </c>
      <c r="BI21" s="578" t="n">
        <f aca="false">IF(Zadání!$J40=40,SUMIF(Zadání!$J$23:$J$72,"=40",Zadání!$G$23:$G$72)/$C$35/(Zadání!$I$4-Zadání!$I$5)*3600,0)</f>
        <v>0</v>
      </c>
      <c r="BJ21" s="578" t="n">
        <f aca="false">IF(Zadání!$J40=41,SUMIF(Zadání!$J$23:$J$72,"=41",Zadání!$G$23:$G$72)/$C$35/(Zadání!$I$4-Zadání!$I$5)*3600,0)</f>
        <v>0</v>
      </c>
      <c r="BK21" s="578" t="n">
        <f aca="false">IF(Zadání!$J40=42,SUMIF(Zadání!$J$23:$J$72,"=42",Zadání!$G$23:$G$72)/$C$35/(Zadání!$I$4-Zadání!$I$5)*3600,0)</f>
        <v>0</v>
      </c>
      <c r="BL21" s="578" t="n">
        <f aca="false">IF(Zadání!$J40=43,SUMIF(Zadání!$J$23:$J$72,"=43",Zadání!$G$23:$G$72)/$C$35/(Zadání!$I$4-Zadání!$I$5)*3600,0)</f>
        <v>0</v>
      </c>
      <c r="BM21" s="578" t="n">
        <f aca="false">IF(Zadání!$J40=44,SUMIF(Zadání!$J$23:$J$72,"=44",Zadání!$G$23:$G$72)/$C$35/(Zadání!$I$4-Zadání!$I$5)*3600,0)</f>
        <v>0</v>
      </c>
      <c r="BN21" s="578" t="n">
        <f aca="false">IF(Zadání!$J40=45,SUMIF(Zadání!$J$23:$J$72,"=45",Zadání!$G$23:$G$72)/$C$35/(Zadání!$I$4-Zadání!$I$5)*3600,0)</f>
        <v>0</v>
      </c>
      <c r="BO21" s="578" t="n">
        <f aca="false">IF(Zadání!$J40=46,SUMIF(Zadání!$J$23:$J$72,"=46",Zadání!$G$23:$G$72)/$C$35/(Zadání!$I$4-Zadání!$I$5)*3600,0)</f>
        <v>0</v>
      </c>
      <c r="BP21" s="578" t="n">
        <f aca="false">IF(Zadání!$J40=47,SUMIF(Zadání!$J$23:$J$72,"=47",Zadání!$G$23:$G$72)/$C$35/(Zadání!$I$4-Zadání!$I$5)*3600,0)</f>
        <v>0</v>
      </c>
      <c r="BQ21" s="578" t="n">
        <f aca="false">IF(Zadání!$J40=48,SUMIF(Zadání!$J$23:$J$72,"=48",Zadání!$G$23:$G$72)/$C$35/(Zadání!$I$4-Zadání!$I$5)*3600,0)</f>
        <v>0</v>
      </c>
      <c r="BR21" s="578" t="n">
        <f aca="false">IF(Zadání!$J40=49,SUMIF(Zadání!$J$23:$J$72,"=49",Zadání!$G$23:$G$72)/$C$35/(Zadání!$I$4-Zadání!$I$5)*3600,0)</f>
        <v>0</v>
      </c>
      <c r="BS21" s="579" t="n">
        <f aca="false">IF(Zadání!$J40=50,SUMIF(Zadání!$J$23:$J$72,"=50",Zadání!$G$23:$G$72)/$C$35/(Zadání!$I$4-Zadání!$I$5)*3600,0)</f>
        <v>0</v>
      </c>
      <c r="BU21" s="564" t="n">
        <v>18</v>
      </c>
      <c r="BV21" s="435" t="n">
        <v>18</v>
      </c>
      <c r="BW21" s="569" t="n">
        <v>18</v>
      </c>
      <c r="BX21" s="569"/>
      <c r="BZ21" s="587" t="s">
        <v>2267</v>
      </c>
      <c r="CA21" s="588" t="e">
        <f aca="true">INDIRECT($CD$5&amp;CONCATENATE($BZ21,CA$6))</f>
        <v>#REF!</v>
      </c>
      <c r="CB21" s="588" t="e">
        <f aca="true">INDIRECT($CD$5&amp;CONCATENATE($BZ21,CB$6))</f>
        <v>#REF!</v>
      </c>
      <c r="CC21" s="588" t="e">
        <f aca="true">INDIRECT($CD$5&amp;CONCATENATE($BZ21,CC$6))</f>
        <v>#REF!</v>
      </c>
      <c r="CD21" s="588" t="e">
        <f aca="true">INDIRECT($CD$5&amp;CONCATENATE($BZ21,CD$6))</f>
        <v>#REF!</v>
      </c>
      <c r="CE21" s="588" t="e">
        <f aca="true">INDIRECT($CD$5&amp;CONCATENATE($BZ21,CE$6))</f>
        <v>#REF!</v>
      </c>
      <c r="CF21" s="588" t="e">
        <f aca="true">INDIRECT($CD$5&amp;CONCATENATE($BZ21,CF$6))</f>
        <v>#REF!</v>
      </c>
      <c r="CG21" s="588" t="e">
        <f aca="true">INDIRECT($CD$5&amp;CONCATENATE($BZ21,CG$6))</f>
        <v>#REF!</v>
      </c>
      <c r="CH21" s="588" t="e">
        <f aca="true">INDIRECT($CD$5&amp;CONCATENATE($BZ21,CH$6))</f>
        <v>#REF!</v>
      </c>
      <c r="CI21" s="588" t="e">
        <f aca="true">INDIRECT($CD$5&amp;CONCATENATE($BZ21,CI$6))</f>
        <v>#REF!</v>
      </c>
      <c r="CJ21" s="588" t="e">
        <f aca="true">INDIRECT($CD$5&amp;CONCATENATE($BZ21,CJ$6))</f>
        <v>#REF!</v>
      </c>
      <c r="CK21" s="588" t="e">
        <f aca="true">INDIRECT($CD$5&amp;CONCATENATE($BZ21,CK$6))</f>
        <v>#REF!</v>
      </c>
      <c r="CL21" s="588" t="e">
        <f aca="true">INDIRECT($CD$5&amp;CONCATENATE($BZ21,CL$6))</f>
        <v>#REF!</v>
      </c>
      <c r="CM21" s="588" t="e">
        <f aca="true">INDIRECT($CD$5&amp;CONCATENATE($BZ21,CM$6))</f>
        <v>#REF!</v>
      </c>
      <c r="CN21" s="588" t="e">
        <f aca="true">INDIRECT($CD$5&amp;CONCATENATE($BZ21,CN$6))</f>
        <v>#REF!</v>
      </c>
      <c r="CO21" s="588" t="e">
        <f aca="true">INDIRECT($CD$5&amp;CONCATENATE($BZ21,CO$6))</f>
        <v>#REF!</v>
      </c>
      <c r="CP21" s="588" t="e">
        <f aca="true">INDIRECT($CD$5&amp;CONCATENATE($BZ21,CP$6))</f>
        <v>#REF!</v>
      </c>
      <c r="CQ21" s="588" t="e">
        <f aca="true">INDIRECT($CD$5&amp;CONCATENATE($BZ21,CQ$6))</f>
        <v>#REF!</v>
      </c>
      <c r="CR21" s="588" t="e">
        <f aca="true">INDIRECT($CD$5&amp;CONCATENATE($BZ21,CR$6))</f>
        <v>#REF!</v>
      </c>
      <c r="CS21" s="588" t="e">
        <f aca="true">INDIRECT($CD$5&amp;CONCATENATE($BZ21,CS$6))</f>
        <v>#REF!</v>
      </c>
      <c r="CT21" s="588" t="e">
        <f aca="true">INDIRECT($CD$5&amp;CONCATENATE($BZ21,CT$6))</f>
        <v>#REF!</v>
      </c>
      <c r="CU21" s="588" t="e">
        <f aca="true">INDIRECT($CD$5&amp;CONCATENATE($BZ21,CU$6))</f>
        <v>#REF!</v>
      </c>
      <c r="CV21" s="588" t="e">
        <f aca="true">INDIRECT($CD$5&amp;CONCATENATE($BZ21,CV$6))</f>
        <v>#REF!</v>
      </c>
      <c r="CW21" s="588" t="e">
        <f aca="true">INDIRECT($CD$5&amp;CONCATENATE($BZ21,CW$6))</f>
        <v>#REF!</v>
      </c>
      <c r="CX21" s="588" t="e">
        <f aca="true">INDIRECT($CD$5&amp;CONCATENATE($BZ21,CX$6))</f>
        <v>#REF!</v>
      </c>
      <c r="CY21" s="588" t="e">
        <f aca="true">INDIRECT($CD$5&amp;CONCATENATE($BZ21,CY$6))</f>
        <v>#REF!</v>
      </c>
      <c r="CZ21" s="588" t="e">
        <f aca="true">INDIRECT($CD$5&amp;CONCATENATE($BZ21,CZ$6))</f>
        <v>#REF!</v>
      </c>
      <c r="DA21" s="588" t="e">
        <f aca="true">INDIRECT($CD$5&amp;CONCATENATE($BZ21,DA$6))</f>
        <v>#REF!</v>
      </c>
      <c r="DB21" s="588" t="e">
        <f aca="true">INDIRECT($CD$5&amp;CONCATENATE($BZ21,DB$6))</f>
        <v>#REF!</v>
      </c>
      <c r="DC21" s="588" t="e">
        <f aca="true">INDIRECT($CD$5&amp;CONCATENATE($BZ21,DC$6))</f>
        <v>#REF!</v>
      </c>
      <c r="DD21" s="588" t="e">
        <f aca="true">INDIRECT($CD$5&amp;CONCATENATE($BZ21,DD$6))</f>
        <v>#REF!</v>
      </c>
      <c r="DE21" s="588" t="e">
        <f aca="true">INDIRECT($CD$5&amp;CONCATENATE($BZ21,DE$6))</f>
        <v>#REF!</v>
      </c>
      <c r="DF21" s="588" t="e">
        <f aca="true">INDIRECT($CD$5&amp;CONCATENATE($BZ21,DF$6))</f>
        <v>#REF!</v>
      </c>
      <c r="DG21" s="588" t="e">
        <f aca="true">INDIRECT($CD$5&amp;CONCATENATE($BZ21,DG$6))</f>
        <v>#REF!</v>
      </c>
      <c r="DH21" s="588" t="e">
        <f aca="true">INDIRECT($CD$5&amp;CONCATENATE($BZ21,DH$6))</f>
        <v>#REF!</v>
      </c>
      <c r="DI21" s="588" t="e">
        <f aca="true">INDIRECT($CD$5&amp;CONCATENATE($BZ21,DI$6))</f>
        <v>#REF!</v>
      </c>
      <c r="DJ21" s="588" t="e">
        <f aca="true">INDIRECT($CD$5&amp;CONCATENATE($BZ21,DJ$6))</f>
        <v>#REF!</v>
      </c>
      <c r="DK21" s="588" t="e">
        <f aca="true">INDIRECT($CD$5&amp;CONCATENATE($BZ21,DK$6))</f>
        <v>#REF!</v>
      </c>
      <c r="DL21" s="588" t="e">
        <f aca="true">INDIRECT($CD$5&amp;CONCATENATE($BZ21,DL$6))</f>
        <v>#REF!</v>
      </c>
      <c r="DM21" s="588" t="e">
        <f aca="true">INDIRECT($CD$5&amp;CONCATENATE($BZ21,DM$6))</f>
        <v>#REF!</v>
      </c>
      <c r="DN21" s="588" t="e">
        <f aca="true">INDIRECT($CD$5&amp;CONCATENATE($BZ21,DN$6))</f>
        <v>#REF!</v>
      </c>
      <c r="DO21" s="588" t="e">
        <f aca="true">INDIRECT($CD$5&amp;CONCATENATE($BZ21,DO$6))</f>
        <v>#REF!</v>
      </c>
      <c r="DP21" s="588" t="e">
        <f aca="true">INDIRECT($CD$5&amp;CONCATENATE($BZ21,DP$6))</f>
        <v>#REF!</v>
      </c>
      <c r="DQ21" s="588" t="e">
        <f aca="true">INDIRECT($CD$5&amp;CONCATENATE($BZ21,DQ$6))</f>
        <v>#REF!</v>
      </c>
      <c r="DR21" s="588" t="e">
        <f aca="true">INDIRECT($CD$5&amp;CONCATENATE($BZ21,DR$6))</f>
        <v>#REF!</v>
      </c>
      <c r="DS21" s="588" t="e">
        <f aca="true">INDIRECT($CD$5&amp;CONCATENATE($BZ21,DS$6))</f>
        <v>#REF!</v>
      </c>
      <c r="DT21" s="588" t="e">
        <f aca="true">INDIRECT($CD$5&amp;CONCATENATE($BZ21,DT$6))</f>
        <v>#REF!</v>
      </c>
      <c r="DU21" s="588" t="e">
        <f aca="true">INDIRECT($CD$5&amp;CONCATENATE($BZ21,DU$6))</f>
        <v>#REF!</v>
      </c>
      <c r="DV21" s="588" t="e">
        <f aca="true">INDIRECT($CD$5&amp;CONCATENATE($BZ21,DV$6))</f>
        <v>#REF!</v>
      </c>
      <c r="DW21" s="588" t="e">
        <f aca="true">INDIRECT($CD$5&amp;CONCATENATE($BZ21,DW$6))</f>
        <v>#REF!</v>
      </c>
      <c r="DX21" s="589" t="e">
        <f aca="true">INDIRECT($CD$5&amp;CONCATENATE($BZ21,DX$6))</f>
        <v>#REF!</v>
      </c>
    </row>
    <row r="22" customFormat="false" ht="12.75" hidden="false" customHeight="false" outlineLevel="0" collapsed="false">
      <c r="B22" s="441" t="n">
        <v>20</v>
      </c>
      <c r="C22" s="430" t="n">
        <f aca="false">0.0064*B22+0.873</f>
        <v>1.001</v>
      </c>
      <c r="E22" s="593" t="n">
        <v>0.95</v>
      </c>
      <c r="F22" s="571" t="n">
        <v>0.967</v>
      </c>
      <c r="G22" s="571" t="n">
        <v>0.981</v>
      </c>
      <c r="H22" s="572" t="n">
        <v>0.989</v>
      </c>
      <c r="I22" s="573"/>
      <c r="J22" s="599" t="n">
        <f aca="false">J21+0.1</f>
        <v>370.764692275717</v>
      </c>
      <c r="K22" s="557" t="n">
        <v>900</v>
      </c>
      <c r="O22" s="564" t="n">
        <v>19</v>
      </c>
      <c r="P22" s="565" t="n">
        <f aca="false">ABS(Zadání!O41)</f>
        <v>0.001</v>
      </c>
      <c r="Q22" s="441" t="n">
        <f aca="false">IF(ISERR(P22)=FALSE(),0,1)</f>
        <v>0</v>
      </c>
      <c r="R22" s="565" t="n">
        <f aca="false">ABS(Zadání!O157)</f>
        <v>0.001</v>
      </c>
      <c r="S22" s="557" t="n">
        <f aca="false">IF(ISERR(R22)=FALSE(),0,1)</f>
        <v>0</v>
      </c>
      <c r="U22" s="564" t="n">
        <v>19</v>
      </c>
      <c r="V22" s="577" t="n">
        <f aca="false">IF(Zadání!$J41=1,SUMIF(Zadání!$J$23:$J$72,"=1",Zadání!$G$23:$G$72)/$C$35/(Zadání!$I$4-Zadání!$I$5)*3600,0)</f>
        <v>0</v>
      </c>
      <c r="W22" s="578" t="n">
        <f aca="false">IF(Zadání!$J41=2,SUMIF(Zadání!$J$23:$J$72,"=2",Zadání!$G$23:$G$72)/$C$35/(Zadání!$I$4-Zadání!$I$5)*3600,0)</f>
        <v>0</v>
      </c>
      <c r="X22" s="578" t="n">
        <f aca="false">IF(Zadání!$J41=3,SUMIF(Zadání!$J$23:$J$72,"=3",Zadání!$G$23:$G$72)/$C$35/(Zadání!$I$4-Zadání!$I$5)*3600,0)</f>
        <v>0</v>
      </c>
      <c r="Y22" s="578" t="n">
        <f aca="false">IF(Zadání!$J41=4,SUMIF(Zadání!$J$23:$J$72,"=4",Zadání!$G$23:$G$72)/$C$35/(Zadání!$I$4-Zadání!$I$5)*3600,0)</f>
        <v>0</v>
      </c>
      <c r="Z22" s="578" t="n">
        <f aca="false">IF(Zadání!$J41=5,SUMIF(Zadání!$J$23:$J$72,"=5",Zadání!$G$23:$G$72)/$C$35/(Zadání!$I$4-Zadání!$I$5)*3600,0)</f>
        <v>0</v>
      </c>
      <c r="AA22" s="578" t="n">
        <f aca="false">IF(Zadání!$J41=6,SUMIF(Zadání!$J$23:$J$72,"=6",Zadání!$G$23:$G$72)/$C$35/(Zadání!$I$4-Zadání!$I$5)*3600,0)</f>
        <v>0</v>
      </c>
      <c r="AB22" s="578" t="n">
        <f aca="false">IF(Zadání!$J41=7,SUMIF(Zadání!$J$23:$J$72,"=7",Zadání!$G$23:$G$72)/$C$35/(Zadání!$I$4-Zadání!$I$5)*3600,0)</f>
        <v>0</v>
      </c>
      <c r="AC22" s="578" t="n">
        <f aca="false">IF(Zadání!$J41=8,SUMIF(Zadání!$J$23:$J$72,"=8",Zadání!$G$23:$G$72)/$C$35/(Zadání!$I$4-Zadání!$I$5)*3600,0)</f>
        <v>0</v>
      </c>
      <c r="AD22" s="578" t="n">
        <f aca="false">IF(Zadání!$J41=9,SUMIF(Zadání!$J$23:$J$72,"=9",Zadání!$G$23:$G$72)/$C$35/(Zadání!$I$4-Zadání!$I$5)*3600,0)</f>
        <v>0</v>
      </c>
      <c r="AE22" s="578" t="n">
        <f aca="false">IF(Zadání!$J41=10,SUMIF(Zadání!$J$23:$J$72,"=10",Zadání!$G$23:$G$72)/$C$35/(Zadání!$I$4-Zadání!$I$5)*3600,0)</f>
        <v>0</v>
      </c>
      <c r="AF22" s="578" t="n">
        <f aca="false">IF(Zadání!$J41=11,SUMIF(Zadání!$J$23:$J$72,"=11",Zadání!$G$23:$G$72)/$C$35/(Zadání!$I$4-Zadání!$I$5)*3600,0)</f>
        <v>0</v>
      </c>
      <c r="AG22" s="578" t="n">
        <f aca="false">IF(Zadání!$J41=12,SUMIF(Zadání!$J$23:$J$72,"=12",Zadání!$G$23:$G$72)/$C$35/(Zadání!$I$4-Zadání!$I$5)*3600,0)</f>
        <v>0</v>
      </c>
      <c r="AH22" s="578" t="n">
        <f aca="false">IF(Zadání!$J41=13,SUMIF(Zadání!$J$23:$J$72,"=13",Zadání!$G$23:$G$72)/$C$35/(Zadání!$I$4-Zadání!$I$5)*3600,0)</f>
        <v>0</v>
      </c>
      <c r="AI22" s="578" t="n">
        <f aca="false">IF(Zadání!$J41=14,SUMIF(Zadání!$J$23:$J$72,"=14",Zadání!$G$23:$G$72)/$C$35/(Zadání!$I$4-Zadání!$I$5)*3600,0)</f>
        <v>0</v>
      </c>
      <c r="AJ22" s="578" t="n">
        <f aca="false">IF(Zadání!$J41=15,SUMIF(Zadání!$J$23:$J$72,"=15",Zadání!$G$23:$G$72)/$C$35/(Zadání!$I$4-Zadání!$I$5)*3600,0)</f>
        <v>0</v>
      </c>
      <c r="AK22" s="578" t="n">
        <f aca="false">IF(Zadání!$J41=16,SUMIF(Zadání!$J$23:$J$72,"=16",Zadání!$G$23:$G$72)/$C$35/(Zadání!$I$4-Zadání!$I$5)*3600,0)</f>
        <v>0</v>
      </c>
      <c r="AL22" s="578" t="n">
        <f aca="false">IF(Zadání!$J41=17,SUMIF(Zadání!$J$23:$J$72,"=17",Zadání!$G$23:$G$72)/$C$35/(Zadání!$I$4-Zadání!$I$5)*3600,0)</f>
        <v>0</v>
      </c>
      <c r="AM22" s="578" t="n">
        <f aca="false">IF(Zadání!$J41=18,SUMIF(Zadání!$J$23:$J$72,"=18",Zadání!$G$23:$G$72)/$C$35/(Zadání!$I$4-Zadání!$I$5)*3600,0)</f>
        <v>0</v>
      </c>
      <c r="AN22" s="578" t="n">
        <f aca="false">IF(Zadání!$J41=19,SUMIF(Zadání!$J$23:$J$72,"=19",Zadání!$G$23:$G$72)/$C$35/(Zadání!$I$4-Zadání!$I$5)*3600,0)</f>
        <v>0</v>
      </c>
      <c r="AO22" s="578" t="n">
        <f aca="false">IF(Zadání!$J41=20,SUMIF(Zadání!$J$23:$J$72,"=20",Zadání!$G$23:$G$72)/$C$35/(Zadání!$I$4-Zadání!$I$5)*3600,0)</f>
        <v>0</v>
      </c>
      <c r="AP22" s="578" t="n">
        <f aca="false">IF(Zadání!$J41=21,SUMIF(Zadání!$J$23:$J$72,"=21",Zadání!$G$23:$G$72)/$C$35/(Zadání!$I$4-Zadání!$I$5)*3600,0)</f>
        <v>0</v>
      </c>
      <c r="AQ22" s="578" t="n">
        <f aca="false">IF(Zadání!$J41=22,SUMIF(Zadání!$J$23:$J$72,"=22",Zadání!$G$23:$G$72)/$C$35/(Zadání!$I$4-Zadání!$I$5)*3600,0)</f>
        <v>0</v>
      </c>
      <c r="AR22" s="578" t="n">
        <f aca="false">IF(Zadání!$J41=23,SUMIF(Zadání!$J$23:$J$72,"=23",Zadání!$G$23:$G$72)/$C$35/(Zadání!$I$4-Zadání!$I$5)*3600,0)</f>
        <v>0</v>
      </c>
      <c r="AS22" s="578" t="n">
        <f aca="false">IF(Zadání!$J41=24,SUMIF(Zadání!$J$23:$J$72,"=24",Zadání!$G$23:$G$72)/$C$35/(Zadání!$I$4-Zadání!$I$5)*3600,0)</f>
        <v>0</v>
      </c>
      <c r="AT22" s="578" t="n">
        <f aca="false">IF(Zadání!$J41=25,SUMIF(Zadání!$J$23:$J$72,"=25",Zadání!$G$23:$G$72)/$C$35/(Zadání!$I$4-Zadání!$I$5)*3600,0)</f>
        <v>0</v>
      </c>
      <c r="AU22" s="578" t="n">
        <f aca="false">IF(Zadání!$J41=26,SUMIF(Zadání!$J$23:$J$72,"=26",Zadání!$G$23:$G$72)/$C$35/(Zadání!$I$4-Zadání!$I$5)*3600,0)</f>
        <v>0</v>
      </c>
      <c r="AV22" s="578" t="n">
        <f aca="false">IF(Zadání!$J41=27,SUMIF(Zadání!$J$23:$J$72,"=27",Zadání!$G$23:$G$72)/$C$35/(Zadání!$I$4-Zadání!$I$5)*3600,0)</f>
        <v>0</v>
      </c>
      <c r="AW22" s="578" t="n">
        <f aca="false">IF(Zadání!$J41=28,SUMIF(Zadání!$J$23:$J$72,"=28",Zadání!$G$23:$G$72)/$C$35/(Zadání!$I$4-Zadání!$I$5)*3600,0)</f>
        <v>0</v>
      </c>
      <c r="AX22" s="578" t="n">
        <f aca="false">IF(Zadání!$J41=29,SUMIF(Zadání!$J$23:$J$72,"=29",Zadání!$G$23:$G$72)/$C$35/(Zadání!$I$4-Zadání!$I$5)*3600,0)</f>
        <v>0</v>
      </c>
      <c r="AY22" s="578" t="n">
        <f aca="false">IF(Zadání!$J41=30,SUMIF(Zadání!$J$23:$J$72,"=30",Zadání!$G$23:$G$72)/$C$35/(Zadání!$I$4-Zadání!$I$5)*3600,0)</f>
        <v>0</v>
      </c>
      <c r="AZ22" s="578" t="n">
        <f aca="false">IF(Zadání!$J41=31,SUMIF(Zadání!$J$23:$J$72,"=31",Zadání!$G$23:$G$72)/$C$35/(Zadání!$I$4-Zadání!$I$5)*3600,0)</f>
        <v>0</v>
      </c>
      <c r="BA22" s="578" t="n">
        <f aca="false">IF(Zadání!$J41=32,SUMIF(Zadání!$J$23:$J$72,"=32",Zadání!$G$23:$G$72)/$C$35/(Zadání!$I$4-Zadání!$I$5)*3600,0)</f>
        <v>0</v>
      </c>
      <c r="BB22" s="578" t="n">
        <f aca="false">IF(Zadání!$J41=33,SUMIF(Zadání!$J$23:$J$72,"=33",Zadání!$G$23:$G$72)/$C$35/(Zadání!$I$4-Zadání!$I$5)*3600,0)</f>
        <v>0</v>
      </c>
      <c r="BC22" s="578" t="n">
        <f aca="false">IF(Zadání!$J41=34,SUMIF(Zadání!$J$23:$J$72,"=34",Zadání!$G$23:$G$72)/$C$35/(Zadání!$I$4-Zadání!$I$5)*3600,0)</f>
        <v>0</v>
      </c>
      <c r="BD22" s="578" t="n">
        <f aca="false">IF(Zadání!$J41=35,SUMIF(Zadání!$J$23:$J$72,"=35",Zadání!$G$23:$G$72)/$C$35/(Zadání!$I$4-Zadání!$I$5)*3600,0)</f>
        <v>0</v>
      </c>
      <c r="BE22" s="578" t="n">
        <f aca="false">IF(Zadání!$J41=36,SUMIF(Zadání!$J$23:$J$72,"=36",Zadání!$G$23:$G$72)/$C$35/(Zadání!$I$4-Zadání!$I$5)*3600,0)</f>
        <v>0</v>
      </c>
      <c r="BF22" s="578" t="n">
        <f aca="false">IF(Zadání!$J41=37,SUMIF(Zadání!$J$23:$J$72,"=37",Zadání!$G$23:$G$72)/$C$35/(Zadání!$I$4-Zadání!$I$5)*3600,0)</f>
        <v>0</v>
      </c>
      <c r="BG22" s="578" t="n">
        <f aca="false">IF(Zadání!$J41=38,SUMIF(Zadání!$J$23:$J$72,"=38",Zadání!$G$23:$G$72)/$C$35/(Zadání!$I$4-Zadání!$I$5)*3600,0)</f>
        <v>0</v>
      </c>
      <c r="BH22" s="578" t="n">
        <f aca="false">IF(Zadání!$J41=39,SUMIF(Zadání!$J$23:$J$72,"=39",Zadání!$G$23:$G$72)/$C$35/(Zadání!$I$4-Zadání!$I$5)*3600,0)</f>
        <v>0</v>
      </c>
      <c r="BI22" s="578" t="n">
        <f aca="false">IF(Zadání!$J41=40,SUMIF(Zadání!$J$23:$J$72,"=40",Zadání!$G$23:$G$72)/$C$35/(Zadání!$I$4-Zadání!$I$5)*3600,0)</f>
        <v>0</v>
      </c>
      <c r="BJ22" s="578" t="n">
        <f aca="false">IF(Zadání!$J41=41,SUMIF(Zadání!$J$23:$J$72,"=41",Zadání!$G$23:$G$72)/$C$35/(Zadání!$I$4-Zadání!$I$5)*3600,0)</f>
        <v>0</v>
      </c>
      <c r="BK22" s="578" t="n">
        <f aca="false">IF(Zadání!$J41=42,SUMIF(Zadání!$J$23:$J$72,"=42",Zadání!$G$23:$G$72)/$C$35/(Zadání!$I$4-Zadání!$I$5)*3600,0)</f>
        <v>0</v>
      </c>
      <c r="BL22" s="578" t="n">
        <f aca="false">IF(Zadání!$J41=43,SUMIF(Zadání!$J$23:$J$72,"=43",Zadání!$G$23:$G$72)/$C$35/(Zadání!$I$4-Zadání!$I$5)*3600,0)</f>
        <v>0</v>
      </c>
      <c r="BM22" s="578" t="n">
        <f aca="false">IF(Zadání!$J41=44,SUMIF(Zadání!$J$23:$J$72,"=44",Zadání!$G$23:$G$72)/$C$35/(Zadání!$I$4-Zadání!$I$5)*3600,0)</f>
        <v>0</v>
      </c>
      <c r="BN22" s="578" t="n">
        <f aca="false">IF(Zadání!$J41=45,SUMIF(Zadání!$J$23:$J$72,"=45",Zadání!$G$23:$G$72)/$C$35/(Zadání!$I$4-Zadání!$I$5)*3600,0)</f>
        <v>0</v>
      </c>
      <c r="BO22" s="578" t="n">
        <f aca="false">IF(Zadání!$J41=46,SUMIF(Zadání!$J$23:$J$72,"=46",Zadání!$G$23:$G$72)/$C$35/(Zadání!$I$4-Zadání!$I$5)*3600,0)</f>
        <v>0</v>
      </c>
      <c r="BP22" s="578" t="n">
        <f aca="false">IF(Zadání!$J41=47,SUMIF(Zadání!$J$23:$J$72,"=47",Zadání!$G$23:$G$72)/$C$35/(Zadání!$I$4-Zadání!$I$5)*3600,0)</f>
        <v>0</v>
      </c>
      <c r="BQ22" s="578" t="n">
        <f aca="false">IF(Zadání!$J41=48,SUMIF(Zadání!$J$23:$J$72,"=48",Zadání!$G$23:$G$72)/$C$35/(Zadání!$I$4-Zadání!$I$5)*3600,0)</f>
        <v>0</v>
      </c>
      <c r="BR22" s="578" t="n">
        <f aca="false">IF(Zadání!$J41=49,SUMIF(Zadání!$J$23:$J$72,"=49",Zadání!$G$23:$G$72)/$C$35/(Zadání!$I$4-Zadání!$I$5)*3600,0)</f>
        <v>0</v>
      </c>
      <c r="BS22" s="579" t="n">
        <f aca="false">IF(Zadání!$J41=50,SUMIF(Zadání!$J$23:$J$72,"=50",Zadání!$G$23:$G$72)/$C$35/(Zadání!$I$4-Zadání!$I$5)*3600,0)</f>
        <v>0</v>
      </c>
      <c r="BU22" s="564" t="n">
        <v>19</v>
      </c>
      <c r="BV22" s="435" t="n">
        <v>19</v>
      </c>
      <c r="BW22" s="569" t="n">
        <v>19</v>
      </c>
      <c r="BX22" s="569"/>
      <c r="BZ22" s="587" t="s">
        <v>2268</v>
      </c>
      <c r="CA22" s="588" t="e">
        <f aca="true">INDIRECT($CD$5&amp;CONCATENATE($BZ22,CA$6))</f>
        <v>#REF!</v>
      </c>
      <c r="CB22" s="588" t="e">
        <f aca="true">INDIRECT($CD$5&amp;CONCATENATE($BZ22,CB$6))</f>
        <v>#REF!</v>
      </c>
      <c r="CC22" s="588" t="e">
        <f aca="true">INDIRECT($CD$5&amp;CONCATENATE($BZ22,CC$6))</f>
        <v>#REF!</v>
      </c>
      <c r="CD22" s="588" t="e">
        <f aca="true">INDIRECT($CD$5&amp;CONCATENATE($BZ22,CD$6))</f>
        <v>#REF!</v>
      </c>
      <c r="CE22" s="588" t="e">
        <f aca="true">INDIRECT($CD$5&amp;CONCATENATE($BZ22,CE$6))</f>
        <v>#REF!</v>
      </c>
      <c r="CF22" s="588" t="e">
        <f aca="true">INDIRECT($CD$5&amp;CONCATENATE($BZ22,CF$6))</f>
        <v>#REF!</v>
      </c>
      <c r="CG22" s="588" t="e">
        <f aca="true">INDIRECT($CD$5&amp;CONCATENATE($BZ22,CG$6))</f>
        <v>#REF!</v>
      </c>
      <c r="CH22" s="588" t="e">
        <f aca="true">INDIRECT($CD$5&amp;CONCATENATE($BZ22,CH$6))</f>
        <v>#REF!</v>
      </c>
      <c r="CI22" s="588" t="e">
        <f aca="true">INDIRECT($CD$5&amp;CONCATENATE($BZ22,CI$6))</f>
        <v>#REF!</v>
      </c>
      <c r="CJ22" s="588" t="e">
        <f aca="true">INDIRECT($CD$5&amp;CONCATENATE($BZ22,CJ$6))</f>
        <v>#REF!</v>
      </c>
      <c r="CK22" s="588" t="e">
        <f aca="true">INDIRECT($CD$5&amp;CONCATENATE($BZ22,CK$6))</f>
        <v>#REF!</v>
      </c>
      <c r="CL22" s="588" t="e">
        <f aca="true">INDIRECT($CD$5&amp;CONCATENATE($BZ22,CL$6))</f>
        <v>#REF!</v>
      </c>
      <c r="CM22" s="588" t="e">
        <f aca="true">INDIRECT($CD$5&amp;CONCATENATE($BZ22,CM$6))</f>
        <v>#REF!</v>
      </c>
      <c r="CN22" s="588" t="e">
        <f aca="true">INDIRECT($CD$5&amp;CONCATENATE($BZ22,CN$6))</f>
        <v>#REF!</v>
      </c>
      <c r="CO22" s="588" t="e">
        <f aca="true">INDIRECT($CD$5&amp;CONCATENATE($BZ22,CO$6))</f>
        <v>#REF!</v>
      </c>
      <c r="CP22" s="588" t="e">
        <f aca="true">INDIRECT($CD$5&amp;CONCATENATE($BZ22,CP$6))</f>
        <v>#REF!</v>
      </c>
      <c r="CQ22" s="588" t="e">
        <f aca="true">INDIRECT($CD$5&amp;CONCATENATE($BZ22,CQ$6))</f>
        <v>#REF!</v>
      </c>
      <c r="CR22" s="588" t="e">
        <f aca="true">INDIRECT($CD$5&amp;CONCATENATE($BZ22,CR$6))</f>
        <v>#REF!</v>
      </c>
      <c r="CS22" s="588" t="e">
        <f aca="true">INDIRECT($CD$5&amp;CONCATENATE($BZ22,CS$6))</f>
        <v>#REF!</v>
      </c>
      <c r="CT22" s="588" t="e">
        <f aca="true">INDIRECT($CD$5&amp;CONCATENATE($BZ22,CT$6))</f>
        <v>#REF!</v>
      </c>
      <c r="CU22" s="588" t="e">
        <f aca="true">INDIRECT($CD$5&amp;CONCATENATE($BZ22,CU$6))</f>
        <v>#REF!</v>
      </c>
      <c r="CV22" s="588" t="e">
        <f aca="true">INDIRECT($CD$5&amp;CONCATENATE($BZ22,CV$6))</f>
        <v>#REF!</v>
      </c>
      <c r="CW22" s="588" t="e">
        <f aca="true">INDIRECT($CD$5&amp;CONCATENATE($BZ22,CW$6))</f>
        <v>#REF!</v>
      </c>
      <c r="CX22" s="588" t="e">
        <f aca="true">INDIRECT($CD$5&amp;CONCATENATE($BZ22,CX$6))</f>
        <v>#REF!</v>
      </c>
      <c r="CY22" s="588" t="e">
        <f aca="true">INDIRECT($CD$5&amp;CONCATENATE($BZ22,CY$6))</f>
        <v>#REF!</v>
      </c>
      <c r="CZ22" s="588" t="e">
        <f aca="true">INDIRECT($CD$5&amp;CONCATENATE($BZ22,CZ$6))</f>
        <v>#REF!</v>
      </c>
      <c r="DA22" s="588" t="e">
        <f aca="true">INDIRECT($CD$5&amp;CONCATENATE($BZ22,DA$6))</f>
        <v>#REF!</v>
      </c>
      <c r="DB22" s="588" t="e">
        <f aca="true">INDIRECT($CD$5&amp;CONCATENATE($BZ22,DB$6))</f>
        <v>#REF!</v>
      </c>
      <c r="DC22" s="588" t="e">
        <f aca="true">INDIRECT($CD$5&amp;CONCATENATE($BZ22,DC$6))</f>
        <v>#REF!</v>
      </c>
      <c r="DD22" s="588" t="e">
        <f aca="true">INDIRECT($CD$5&amp;CONCATENATE($BZ22,DD$6))</f>
        <v>#REF!</v>
      </c>
      <c r="DE22" s="588" t="e">
        <f aca="true">INDIRECT($CD$5&amp;CONCATENATE($BZ22,DE$6))</f>
        <v>#REF!</v>
      </c>
      <c r="DF22" s="588" t="e">
        <f aca="true">INDIRECT($CD$5&amp;CONCATENATE($BZ22,DF$6))</f>
        <v>#REF!</v>
      </c>
      <c r="DG22" s="588" t="e">
        <f aca="true">INDIRECT($CD$5&amp;CONCATENATE($BZ22,DG$6))</f>
        <v>#REF!</v>
      </c>
      <c r="DH22" s="588" t="e">
        <f aca="true">INDIRECT($CD$5&amp;CONCATENATE($BZ22,DH$6))</f>
        <v>#REF!</v>
      </c>
      <c r="DI22" s="588" t="e">
        <f aca="true">INDIRECT($CD$5&amp;CONCATENATE($BZ22,DI$6))</f>
        <v>#REF!</v>
      </c>
      <c r="DJ22" s="588" t="e">
        <f aca="true">INDIRECT($CD$5&amp;CONCATENATE($BZ22,DJ$6))</f>
        <v>#REF!</v>
      </c>
      <c r="DK22" s="588" t="e">
        <f aca="true">INDIRECT($CD$5&amp;CONCATENATE($BZ22,DK$6))</f>
        <v>#REF!</v>
      </c>
      <c r="DL22" s="588" t="e">
        <f aca="true">INDIRECT($CD$5&amp;CONCATENATE($BZ22,DL$6))</f>
        <v>#REF!</v>
      </c>
      <c r="DM22" s="588" t="e">
        <f aca="true">INDIRECT($CD$5&amp;CONCATENATE($BZ22,DM$6))</f>
        <v>#REF!</v>
      </c>
      <c r="DN22" s="588" t="e">
        <f aca="true">INDIRECT($CD$5&amp;CONCATENATE($BZ22,DN$6))</f>
        <v>#REF!</v>
      </c>
      <c r="DO22" s="588" t="e">
        <f aca="true">INDIRECT($CD$5&amp;CONCATENATE($BZ22,DO$6))</f>
        <v>#REF!</v>
      </c>
      <c r="DP22" s="588" t="e">
        <f aca="true">INDIRECT($CD$5&amp;CONCATENATE($BZ22,DP$6))</f>
        <v>#REF!</v>
      </c>
      <c r="DQ22" s="588" t="e">
        <f aca="true">INDIRECT($CD$5&amp;CONCATENATE($BZ22,DQ$6))</f>
        <v>#REF!</v>
      </c>
      <c r="DR22" s="588" t="e">
        <f aca="true">INDIRECT($CD$5&amp;CONCATENATE($BZ22,DR$6))</f>
        <v>#REF!</v>
      </c>
      <c r="DS22" s="588" t="e">
        <f aca="true">INDIRECT($CD$5&amp;CONCATENATE($BZ22,DS$6))</f>
        <v>#REF!</v>
      </c>
      <c r="DT22" s="588" t="e">
        <f aca="true">INDIRECT($CD$5&amp;CONCATENATE($BZ22,DT$6))</f>
        <v>#REF!</v>
      </c>
      <c r="DU22" s="588" t="e">
        <f aca="true">INDIRECT($CD$5&amp;CONCATENATE($BZ22,DU$6))</f>
        <v>#REF!</v>
      </c>
      <c r="DV22" s="588" t="e">
        <f aca="true">INDIRECT($CD$5&amp;CONCATENATE($BZ22,DV$6))</f>
        <v>#REF!</v>
      </c>
      <c r="DW22" s="588" t="e">
        <f aca="true">INDIRECT($CD$5&amp;CONCATENATE($BZ22,DW$6))</f>
        <v>#REF!</v>
      </c>
      <c r="DX22" s="589" t="e">
        <f aca="true">INDIRECT($CD$5&amp;CONCATENATE($BZ22,DX$6))</f>
        <v>#REF!</v>
      </c>
    </row>
    <row r="23" customFormat="false" ht="12.75" hidden="false" customHeight="false" outlineLevel="0" collapsed="false">
      <c r="E23" s="601" t="n">
        <v>1</v>
      </c>
      <c r="F23" s="602" t="n">
        <v>1</v>
      </c>
      <c r="G23" s="602" t="n">
        <v>1</v>
      </c>
      <c r="H23" s="603" t="n">
        <v>1</v>
      </c>
      <c r="J23" s="599" t="n">
        <f aca="false">M8</f>
        <v>439.061422787139</v>
      </c>
      <c r="K23" s="557" t="n">
        <v>900</v>
      </c>
      <c r="O23" s="564" t="n">
        <v>20</v>
      </c>
      <c r="P23" s="565" t="n">
        <f aca="false">ABS(Zadání!O42)</f>
        <v>0.001</v>
      </c>
      <c r="Q23" s="441" t="n">
        <f aca="false">IF(ISERR(P23)=FALSE(),0,1)</f>
        <v>0</v>
      </c>
      <c r="R23" s="565" t="n">
        <f aca="false">ABS(Zadání!O158)</f>
        <v>0.001</v>
      </c>
      <c r="S23" s="557" t="n">
        <f aca="false">IF(ISERR(R23)=FALSE(),0,1)</f>
        <v>0</v>
      </c>
      <c r="U23" s="564" t="n">
        <v>20</v>
      </c>
      <c r="V23" s="577" t="n">
        <f aca="false">IF(Zadání!$J42=1,SUMIF(Zadání!$J$23:$J$72,"=1",Zadání!$G$23:$G$72)/$C$35/(Zadání!$I$4-Zadání!$I$5)*3600,0)</f>
        <v>0</v>
      </c>
      <c r="W23" s="578" t="n">
        <f aca="false">IF(Zadání!$J42=2,SUMIF(Zadání!$J$23:$J$72,"=2",Zadání!$G$23:$G$72)/$C$35/(Zadání!$I$4-Zadání!$I$5)*3600,0)</f>
        <v>0</v>
      </c>
      <c r="X23" s="578" t="n">
        <f aca="false">IF(Zadání!$J42=3,SUMIF(Zadání!$J$23:$J$72,"=3",Zadání!$G$23:$G$72)/$C$35/(Zadání!$I$4-Zadání!$I$5)*3600,0)</f>
        <v>0</v>
      </c>
      <c r="Y23" s="578" t="n">
        <f aca="false">IF(Zadání!$J42=4,SUMIF(Zadání!$J$23:$J$72,"=4",Zadání!$G$23:$G$72)/$C$35/(Zadání!$I$4-Zadání!$I$5)*3600,0)</f>
        <v>0</v>
      </c>
      <c r="Z23" s="578" t="n">
        <f aca="false">IF(Zadání!$J42=5,SUMIF(Zadání!$J$23:$J$72,"=5",Zadání!$G$23:$G$72)/$C$35/(Zadání!$I$4-Zadání!$I$5)*3600,0)</f>
        <v>0</v>
      </c>
      <c r="AA23" s="578" t="n">
        <f aca="false">IF(Zadání!$J42=6,SUMIF(Zadání!$J$23:$J$72,"=6",Zadání!$G$23:$G$72)/$C$35/(Zadání!$I$4-Zadání!$I$5)*3600,0)</f>
        <v>0</v>
      </c>
      <c r="AB23" s="578" t="n">
        <f aca="false">IF(Zadání!$J42=7,SUMIF(Zadání!$J$23:$J$72,"=7",Zadání!$G$23:$G$72)/$C$35/(Zadání!$I$4-Zadání!$I$5)*3600,0)</f>
        <v>0</v>
      </c>
      <c r="AC23" s="578" t="n">
        <f aca="false">IF(Zadání!$J42=8,SUMIF(Zadání!$J$23:$J$72,"=8",Zadání!$G$23:$G$72)/$C$35/(Zadání!$I$4-Zadání!$I$5)*3600,0)</f>
        <v>0</v>
      </c>
      <c r="AD23" s="578" t="n">
        <f aca="false">IF(Zadání!$J42=9,SUMIF(Zadání!$J$23:$J$72,"=9",Zadání!$G$23:$G$72)/$C$35/(Zadání!$I$4-Zadání!$I$5)*3600,0)</f>
        <v>0</v>
      </c>
      <c r="AE23" s="578" t="n">
        <f aca="false">IF(Zadání!$J42=10,SUMIF(Zadání!$J$23:$J$72,"=10",Zadání!$G$23:$G$72)/$C$35/(Zadání!$I$4-Zadání!$I$5)*3600,0)</f>
        <v>0</v>
      </c>
      <c r="AF23" s="578" t="n">
        <f aca="false">IF(Zadání!$J42=11,SUMIF(Zadání!$J$23:$J$72,"=11",Zadání!$G$23:$G$72)/$C$35/(Zadání!$I$4-Zadání!$I$5)*3600,0)</f>
        <v>0</v>
      </c>
      <c r="AG23" s="578" t="n">
        <f aca="false">IF(Zadání!$J42=12,SUMIF(Zadání!$J$23:$J$72,"=12",Zadání!$G$23:$G$72)/$C$35/(Zadání!$I$4-Zadání!$I$5)*3600,0)</f>
        <v>0</v>
      </c>
      <c r="AH23" s="578" t="n">
        <f aca="false">IF(Zadání!$J42=13,SUMIF(Zadání!$J$23:$J$72,"=13",Zadání!$G$23:$G$72)/$C$35/(Zadání!$I$4-Zadání!$I$5)*3600,0)</f>
        <v>0</v>
      </c>
      <c r="AI23" s="578" t="n">
        <f aca="false">IF(Zadání!$J42=14,SUMIF(Zadání!$J$23:$J$72,"=14",Zadání!$G$23:$G$72)/$C$35/(Zadání!$I$4-Zadání!$I$5)*3600,0)</f>
        <v>0</v>
      </c>
      <c r="AJ23" s="578" t="n">
        <f aca="false">IF(Zadání!$J42=15,SUMIF(Zadání!$J$23:$J$72,"=15",Zadání!$G$23:$G$72)/$C$35/(Zadání!$I$4-Zadání!$I$5)*3600,0)</f>
        <v>0</v>
      </c>
      <c r="AK23" s="578" t="n">
        <f aca="false">IF(Zadání!$J42=16,SUMIF(Zadání!$J$23:$J$72,"=16",Zadání!$G$23:$G$72)/$C$35/(Zadání!$I$4-Zadání!$I$5)*3600,0)</f>
        <v>0</v>
      </c>
      <c r="AL23" s="578" t="n">
        <f aca="false">IF(Zadání!$J42=17,SUMIF(Zadání!$J$23:$J$72,"=17",Zadání!$G$23:$G$72)/$C$35/(Zadání!$I$4-Zadání!$I$5)*3600,0)</f>
        <v>0</v>
      </c>
      <c r="AM23" s="578" t="n">
        <f aca="false">IF(Zadání!$J42=18,SUMIF(Zadání!$J$23:$J$72,"=18",Zadání!$G$23:$G$72)/$C$35/(Zadání!$I$4-Zadání!$I$5)*3600,0)</f>
        <v>0</v>
      </c>
      <c r="AN23" s="578" t="n">
        <f aca="false">IF(Zadání!$J42=19,SUMIF(Zadání!$J$23:$J$72,"=19",Zadání!$G$23:$G$72)/$C$35/(Zadání!$I$4-Zadání!$I$5)*3600,0)</f>
        <v>0</v>
      </c>
      <c r="AO23" s="578" t="n">
        <f aca="false">IF(Zadání!$J42=20,SUMIF(Zadání!$J$23:$J$72,"=20",Zadání!$G$23:$G$72)/$C$35/(Zadání!$I$4-Zadání!$I$5)*3600,0)</f>
        <v>0</v>
      </c>
      <c r="AP23" s="578" t="n">
        <f aca="false">IF(Zadání!$J42=21,SUMIF(Zadání!$J$23:$J$72,"=21",Zadání!$G$23:$G$72)/$C$35/(Zadání!$I$4-Zadání!$I$5)*3600,0)</f>
        <v>0</v>
      </c>
      <c r="AQ23" s="578" t="n">
        <f aca="false">IF(Zadání!$J42=22,SUMIF(Zadání!$J$23:$J$72,"=22",Zadání!$G$23:$G$72)/$C$35/(Zadání!$I$4-Zadání!$I$5)*3600,0)</f>
        <v>0</v>
      </c>
      <c r="AR23" s="578" t="n">
        <f aca="false">IF(Zadání!$J42=23,SUMIF(Zadání!$J$23:$J$72,"=23",Zadání!$G$23:$G$72)/$C$35/(Zadání!$I$4-Zadání!$I$5)*3600,0)</f>
        <v>0</v>
      </c>
      <c r="AS23" s="578" t="n">
        <f aca="false">IF(Zadání!$J42=24,SUMIF(Zadání!$J$23:$J$72,"=24",Zadání!$G$23:$G$72)/$C$35/(Zadání!$I$4-Zadání!$I$5)*3600,0)</f>
        <v>0</v>
      </c>
      <c r="AT23" s="578" t="n">
        <f aca="false">IF(Zadání!$J42=25,SUMIF(Zadání!$J$23:$J$72,"=25",Zadání!$G$23:$G$72)/$C$35/(Zadání!$I$4-Zadání!$I$5)*3600,0)</f>
        <v>0</v>
      </c>
      <c r="AU23" s="578" t="n">
        <f aca="false">IF(Zadání!$J42=26,SUMIF(Zadání!$J$23:$J$72,"=26",Zadání!$G$23:$G$72)/$C$35/(Zadání!$I$4-Zadání!$I$5)*3600,0)</f>
        <v>0</v>
      </c>
      <c r="AV23" s="578" t="n">
        <f aca="false">IF(Zadání!$J42=27,SUMIF(Zadání!$J$23:$J$72,"=27",Zadání!$G$23:$G$72)/$C$35/(Zadání!$I$4-Zadání!$I$5)*3600,0)</f>
        <v>0</v>
      </c>
      <c r="AW23" s="578" t="n">
        <f aca="false">IF(Zadání!$J42=28,SUMIF(Zadání!$J$23:$J$72,"=28",Zadání!$G$23:$G$72)/$C$35/(Zadání!$I$4-Zadání!$I$5)*3600,0)</f>
        <v>0</v>
      </c>
      <c r="AX23" s="578" t="n">
        <f aca="false">IF(Zadání!$J42=29,SUMIF(Zadání!$J$23:$J$72,"=29",Zadání!$G$23:$G$72)/$C$35/(Zadání!$I$4-Zadání!$I$5)*3600,0)</f>
        <v>0</v>
      </c>
      <c r="AY23" s="578" t="n">
        <f aca="false">IF(Zadání!$J42=30,SUMIF(Zadání!$J$23:$J$72,"=30",Zadání!$G$23:$G$72)/$C$35/(Zadání!$I$4-Zadání!$I$5)*3600,0)</f>
        <v>0</v>
      </c>
      <c r="AZ23" s="578" t="n">
        <f aca="false">IF(Zadání!$J42=31,SUMIF(Zadání!$J$23:$J$72,"=31",Zadání!$G$23:$G$72)/$C$35/(Zadání!$I$4-Zadání!$I$5)*3600,0)</f>
        <v>0</v>
      </c>
      <c r="BA23" s="578" t="n">
        <f aca="false">IF(Zadání!$J42=32,SUMIF(Zadání!$J$23:$J$72,"=32",Zadání!$G$23:$G$72)/$C$35/(Zadání!$I$4-Zadání!$I$5)*3600,0)</f>
        <v>0</v>
      </c>
      <c r="BB23" s="578" t="n">
        <f aca="false">IF(Zadání!$J42=33,SUMIF(Zadání!$J$23:$J$72,"=33",Zadání!$G$23:$G$72)/$C$35/(Zadání!$I$4-Zadání!$I$5)*3600,0)</f>
        <v>0</v>
      </c>
      <c r="BC23" s="578" t="n">
        <f aca="false">IF(Zadání!$J42=34,SUMIF(Zadání!$J$23:$J$72,"=34",Zadání!$G$23:$G$72)/$C$35/(Zadání!$I$4-Zadání!$I$5)*3600,0)</f>
        <v>0</v>
      </c>
      <c r="BD23" s="578" t="n">
        <f aca="false">IF(Zadání!$J42=35,SUMIF(Zadání!$J$23:$J$72,"=35",Zadání!$G$23:$G$72)/$C$35/(Zadání!$I$4-Zadání!$I$5)*3600,0)</f>
        <v>0</v>
      </c>
      <c r="BE23" s="578" t="n">
        <f aca="false">IF(Zadání!$J42=36,SUMIF(Zadání!$J$23:$J$72,"=36",Zadání!$G$23:$G$72)/$C$35/(Zadání!$I$4-Zadání!$I$5)*3600,0)</f>
        <v>0</v>
      </c>
      <c r="BF23" s="578" t="n">
        <f aca="false">IF(Zadání!$J42=37,SUMIF(Zadání!$J$23:$J$72,"=37",Zadání!$G$23:$G$72)/$C$35/(Zadání!$I$4-Zadání!$I$5)*3600,0)</f>
        <v>0</v>
      </c>
      <c r="BG23" s="578" t="n">
        <f aca="false">IF(Zadání!$J42=38,SUMIF(Zadání!$J$23:$J$72,"=38",Zadání!$G$23:$G$72)/$C$35/(Zadání!$I$4-Zadání!$I$5)*3600,0)</f>
        <v>0</v>
      </c>
      <c r="BH23" s="578" t="n">
        <f aca="false">IF(Zadání!$J42=39,SUMIF(Zadání!$J$23:$J$72,"=39",Zadání!$G$23:$G$72)/$C$35/(Zadání!$I$4-Zadání!$I$5)*3600,0)</f>
        <v>0</v>
      </c>
      <c r="BI23" s="578" t="n">
        <f aca="false">IF(Zadání!$J42=40,SUMIF(Zadání!$J$23:$J$72,"=40",Zadání!$G$23:$G$72)/$C$35/(Zadání!$I$4-Zadání!$I$5)*3600,0)</f>
        <v>0</v>
      </c>
      <c r="BJ23" s="578" t="n">
        <f aca="false">IF(Zadání!$J42=41,SUMIF(Zadání!$J$23:$J$72,"=41",Zadání!$G$23:$G$72)/$C$35/(Zadání!$I$4-Zadání!$I$5)*3600,0)</f>
        <v>0</v>
      </c>
      <c r="BK23" s="578" t="n">
        <f aca="false">IF(Zadání!$J42=42,SUMIF(Zadání!$J$23:$J$72,"=42",Zadání!$G$23:$G$72)/$C$35/(Zadání!$I$4-Zadání!$I$5)*3600,0)</f>
        <v>0</v>
      </c>
      <c r="BL23" s="578" t="n">
        <f aca="false">IF(Zadání!$J42=43,SUMIF(Zadání!$J$23:$J$72,"=43",Zadání!$G$23:$G$72)/$C$35/(Zadání!$I$4-Zadání!$I$5)*3600,0)</f>
        <v>0</v>
      </c>
      <c r="BM23" s="578" t="n">
        <f aca="false">IF(Zadání!$J42=44,SUMIF(Zadání!$J$23:$J$72,"=44",Zadání!$G$23:$G$72)/$C$35/(Zadání!$I$4-Zadání!$I$5)*3600,0)</f>
        <v>0</v>
      </c>
      <c r="BN23" s="578" t="n">
        <f aca="false">IF(Zadání!$J42=45,SUMIF(Zadání!$J$23:$J$72,"=45",Zadání!$G$23:$G$72)/$C$35/(Zadání!$I$4-Zadání!$I$5)*3600,0)</f>
        <v>0</v>
      </c>
      <c r="BO23" s="578" t="n">
        <f aca="false">IF(Zadání!$J42=46,SUMIF(Zadání!$J$23:$J$72,"=46",Zadání!$G$23:$G$72)/$C$35/(Zadání!$I$4-Zadání!$I$5)*3600,0)</f>
        <v>0</v>
      </c>
      <c r="BP23" s="578" t="n">
        <f aca="false">IF(Zadání!$J42=47,SUMIF(Zadání!$J$23:$J$72,"=47",Zadání!$G$23:$G$72)/$C$35/(Zadání!$I$4-Zadání!$I$5)*3600,0)</f>
        <v>0</v>
      </c>
      <c r="BQ23" s="578" t="n">
        <f aca="false">IF(Zadání!$J42=48,SUMIF(Zadání!$J$23:$J$72,"=48",Zadání!$G$23:$G$72)/$C$35/(Zadání!$I$4-Zadání!$I$5)*3600,0)</f>
        <v>0</v>
      </c>
      <c r="BR23" s="578" t="n">
        <f aca="false">IF(Zadání!$J42=49,SUMIF(Zadání!$J$23:$J$72,"=49",Zadání!$G$23:$G$72)/$C$35/(Zadání!$I$4-Zadání!$I$5)*3600,0)</f>
        <v>0</v>
      </c>
      <c r="BS23" s="579" t="n">
        <f aca="false">IF(Zadání!$J42=50,SUMIF(Zadání!$J$23:$J$72,"=50",Zadání!$G$23:$G$72)/$C$35/(Zadání!$I$4-Zadání!$I$5)*3600,0)</f>
        <v>0</v>
      </c>
      <c r="BU23" s="564" t="n">
        <v>20</v>
      </c>
      <c r="BV23" s="435" t="n">
        <v>20</v>
      </c>
      <c r="BW23" s="569" t="n">
        <v>20</v>
      </c>
      <c r="BX23" s="569"/>
      <c r="BZ23" s="587" t="s">
        <v>2269</v>
      </c>
      <c r="CA23" s="588" t="e">
        <f aca="true">INDIRECT($CD$5&amp;CONCATENATE($BZ23,CA$6))</f>
        <v>#REF!</v>
      </c>
      <c r="CB23" s="588" t="e">
        <f aca="true">INDIRECT($CD$5&amp;CONCATENATE($BZ23,CB$6))</f>
        <v>#REF!</v>
      </c>
      <c r="CC23" s="588" t="e">
        <f aca="true">INDIRECT($CD$5&amp;CONCATENATE($BZ23,CC$6))</f>
        <v>#REF!</v>
      </c>
      <c r="CD23" s="588" t="e">
        <f aca="true">INDIRECT($CD$5&amp;CONCATENATE($BZ23,CD$6))</f>
        <v>#REF!</v>
      </c>
      <c r="CE23" s="588" t="e">
        <f aca="true">INDIRECT($CD$5&amp;CONCATENATE($BZ23,CE$6))</f>
        <v>#REF!</v>
      </c>
      <c r="CF23" s="588" t="e">
        <f aca="true">INDIRECT($CD$5&amp;CONCATENATE($BZ23,CF$6))</f>
        <v>#REF!</v>
      </c>
      <c r="CG23" s="588" t="e">
        <f aca="true">INDIRECT($CD$5&amp;CONCATENATE($BZ23,CG$6))</f>
        <v>#REF!</v>
      </c>
      <c r="CH23" s="588" t="e">
        <f aca="true">INDIRECT($CD$5&amp;CONCATENATE($BZ23,CH$6))</f>
        <v>#REF!</v>
      </c>
      <c r="CI23" s="588" t="e">
        <f aca="true">INDIRECT($CD$5&amp;CONCATENATE($BZ23,CI$6))</f>
        <v>#REF!</v>
      </c>
      <c r="CJ23" s="588" t="e">
        <f aca="true">INDIRECT($CD$5&amp;CONCATENATE($BZ23,CJ$6))</f>
        <v>#REF!</v>
      </c>
      <c r="CK23" s="588" t="e">
        <f aca="true">INDIRECT($CD$5&amp;CONCATENATE($BZ23,CK$6))</f>
        <v>#REF!</v>
      </c>
      <c r="CL23" s="588" t="e">
        <f aca="true">INDIRECT($CD$5&amp;CONCATENATE($BZ23,CL$6))</f>
        <v>#REF!</v>
      </c>
      <c r="CM23" s="588" t="e">
        <f aca="true">INDIRECT($CD$5&amp;CONCATENATE($BZ23,CM$6))</f>
        <v>#REF!</v>
      </c>
      <c r="CN23" s="588" t="e">
        <f aca="true">INDIRECT($CD$5&amp;CONCATENATE($BZ23,CN$6))</f>
        <v>#REF!</v>
      </c>
      <c r="CO23" s="588" t="e">
        <f aca="true">INDIRECT($CD$5&amp;CONCATENATE($BZ23,CO$6))</f>
        <v>#REF!</v>
      </c>
      <c r="CP23" s="588" t="e">
        <f aca="true">INDIRECT($CD$5&amp;CONCATENATE($BZ23,CP$6))</f>
        <v>#REF!</v>
      </c>
      <c r="CQ23" s="588" t="e">
        <f aca="true">INDIRECT($CD$5&amp;CONCATENATE($BZ23,CQ$6))</f>
        <v>#REF!</v>
      </c>
      <c r="CR23" s="588" t="e">
        <f aca="true">INDIRECT($CD$5&amp;CONCATENATE($BZ23,CR$6))</f>
        <v>#REF!</v>
      </c>
      <c r="CS23" s="588" t="e">
        <f aca="true">INDIRECT($CD$5&amp;CONCATENATE($BZ23,CS$6))</f>
        <v>#REF!</v>
      </c>
      <c r="CT23" s="588" t="e">
        <f aca="true">INDIRECT($CD$5&amp;CONCATENATE($BZ23,CT$6))</f>
        <v>#REF!</v>
      </c>
      <c r="CU23" s="588" t="e">
        <f aca="true">INDIRECT($CD$5&amp;CONCATENATE($BZ23,CU$6))</f>
        <v>#REF!</v>
      </c>
      <c r="CV23" s="588" t="e">
        <f aca="true">INDIRECT($CD$5&amp;CONCATENATE($BZ23,CV$6))</f>
        <v>#REF!</v>
      </c>
      <c r="CW23" s="588" t="e">
        <f aca="true">INDIRECT($CD$5&amp;CONCATENATE($BZ23,CW$6))</f>
        <v>#REF!</v>
      </c>
      <c r="CX23" s="588" t="e">
        <f aca="true">INDIRECT($CD$5&amp;CONCATENATE($BZ23,CX$6))</f>
        <v>#REF!</v>
      </c>
      <c r="CY23" s="588" t="e">
        <f aca="true">INDIRECT($CD$5&amp;CONCATENATE($BZ23,CY$6))</f>
        <v>#REF!</v>
      </c>
      <c r="CZ23" s="588" t="e">
        <f aca="true">INDIRECT($CD$5&amp;CONCATENATE($BZ23,CZ$6))</f>
        <v>#REF!</v>
      </c>
      <c r="DA23" s="588" t="e">
        <f aca="true">INDIRECT($CD$5&amp;CONCATENATE($BZ23,DA$6))</f>
        <v>#REF!</v>
      </c>
      <c r="DB23" s="588" t="e">
        <f aca="true">INDIRECT($CD$5&amp;CONCATENATE($BZ23,DB$6))</f>
        <v>#REF!</v>
      </c>
      <c r="DC23" s="588" t="e">
        <f aca="true">INDIRECT($CD$5&amp;CONCATENATE($BZ23,DC$6))</f>
        <v>#REF!</v>
      </c>
      <c r="DD23" s="588" t="e">
        <f aca="true">INDIRECT($CD$5&amp;CONCATENATE($BZ23,DD$6))</f>
        <v>#REF!</v>
      </c>
      <c r="DE23" s="588" t="e">
        <f aca="true">INDIRECT($CD$5&amp;CONCATENATE($BZ23,DE$6))</f>
        <v>#REF!</v>
      </c>
      <c r="DF23" s="588" t="e">
        <f aca="true">INDIRECT($CD$5&amp;CONCATENATE($BZ23,DF$6))</f>
        <v>#REF!</v>
      </c>
      <c r="DG23" s="588" t="e">
        <f aca="true">INDIRECT($CD$5&amp;CONCATENATE($BZ23,DG$6))</f>
        <v>#REF!</v>
      </c>
      <c r="DH23" s="588" t="e">
        <f aca="true">INDIRECT($CD$5&amp;CONCATENATE($BZ23,DH$6))</f>
        <v>#REF!</v>
      </c>
      <c r="DI23" s="588" t="e">
        <f aca="true">INDIRECT($CD$5&amp;CONCATENATE($BZ23,DI$6))</f>
        <v>#REF!</v>
      </c>
      <c r="DJ23" s="588" t="e">
        <f aca="true">INDIRECT($CD$5&amp;CONCATENATE($BZ23,DJ$6))</f>
        <v>#REF!</v>
      </c>
      <c r="DK23" s="588" t="e">
        <f aca="true">INDIRECT($CD$5&amp;CONCATENATE($BZ23,DK$6))</f>
        <v>#REF!</v>
      </c>
      <c r="DL23" s="588" t="e">
        <f aca="true">INDIRECT($CD$5&amp;CONCATENATE($BZ23,DL$6))</f>
        <v>#REF!</v>
      </c>
      <c r="DM23" s="588" t="e">
        <f aca="true">INDIRECT($CD$5&amp;CONCATENATE($BZ23,DM$6))</f>
        <v>#REF!</v>
      </c>
      <c r="DN23" s="588" t="e">
        <f aca="true">INDIRECT($CD$5&amp;CONCATENATE($BZ23,DN$6))</f>
        <v>#REF!</v>
      </c>
      <c r="DO23" s="588" t="e">
        <f aca="true">INDIRECT($CD$5&amp;CONCATENATE($BZ23,DO$6))</f>
        <v>#REF!</v>
      </c>
      <c r="DP23" s="588" t="e">
        <f aca="true">INDIRECT($CD$5&amp;CONCATENATE($BZ23,DP$6))</f>
        <v>#REF!</v>
      </c>
      <c r="DQ23" s="588" t="e">
        <f aca="true">INDIRECT($CD$5&amp;CONCATENATE($BZ23,DQ$6))</f>
        <v>#REF!</v>
      </c>
      <c r="DR23" s="588" t="e">
        <f aca="true">INDIRECT($CD$5&amp;CONCATENATE($BZ23,DR$6))</f>
        <v>#REF!</v>
      </c>
      <c r="DS23" s="588" t="e">
        <f aca="true">INDIRECT($CD$5&amp;CONCATENATE($BZ23,DS$6))</f>
        <v>#REF!</v>
      </c>
      <c r="DT23" s="588" t="e">
        <f aca="true">INDIRECT($CD$5&amp;CONCATENATE($BZ23,DT$6))</f>
        <v>#REF!</v>
      </c>
      <c r="DU23" s="588" t="e">
        <f aca="true">INDIRECT($CD$5&amp;CONCATENATE($BZ23,DU$6))</f>
        <v>#REF!</v>
      </c>
      <c r="DV23" s="588" t="e">
        <f aca="true">INDIRECT($CD$5&amp;CONCATENATE($BZ23,DV$6))</f>
        <v>#REF!</v>
      </c>
      <c r="DW23" s="588" t="e">
        <f aca="true">INDIRECT($CD$5&amp;CONCATENATE($BZ23,DW$6))</f>
        <v>#REF!</v>
      </c>
      <c r="DX23" s="589" t="e">
        <f aca="true">INDIRECT($CD$5&amp;CONCATENATE($BZ23,DX$6))</f>
        <v>#REF!</v>
      </c>
    </row>
    <row r="24" customFormat="false" ht="12.75" hidden="false" customHeight="false" outlineLevel="0" collapsed="false">
      <c r="E24" s="604"/>
      <c r="F24" s="604"/>
      <c r="J24" s="599" t="n">
        <f aca="false">J23+0.1</f>
        <v>439.161422787139</v>
      </c>
      <c r="K24" s="557" t="n">
        <v>1050</v>
      </c>
      <c r="O24" s="564" t="n">
        <v>21</v>
      </c>
      <c r="P24" s="565" t="n">
        <f aca="false">ABS(Zadání!O43)</f>
        <v>0.001</v>
      </c>
      <c r="Q24" s="441" t="n">
        <f aca="false">IF(ISERR(P24)=FALSE(),0,1)</f>
        <v>0</v>
      </c>
      <c r="R24" s="565" t="n">
        <f aca="false">ABS(Zadání!O159)</f>
        <v>0.001</v>
      </c>
      <c r="S24" s="557" t="n">
        <f aca="false">IF(ISERR(R24)=FALSE(),0,1)</f>
        <v>0</v>
      </c>
      <c r="U24" s="564" t="n">
        <v>21</v>
      </c>
      <c r="V24" s="577" t="n">
        <f aca="false">IF(Zadání!$J43=1,SUMIF(Zadání!$J$23:$J$72,"=1",Zadání!$G$23:$G$72)/$C$35/(Zadání!$I$4-Zadání!$I$5)*3600,0)</f>
        <v>0</v>
      </c>
      <c r="W24" s="578" t="n">
        <f aca="false">IF(Zadání!$J43=2,SUMIF(Zadání!$J$23:$J$72,"=2",Zadání!$G$23:$G$72)/$C$35/(Zadání!$I$4-Zadání!$I$5)*3600,0)</f>
        <v>0</v>
      </c>
      <c r="X24" s="578" t="n">
        <f aca="false">IF(Zadání!$J43=3,SUMIF(Zadání!$J$23:$J$72,"=3",Zadání!$G$23:$G$72)/$C$35/(Zadání!$I$4-Zadání!$I$5)*3600,0)</f>
        <v>0</v>
      </c>
      <c r="Y24" s="578" t="n">
        <f aca="false">IF(Zadání!$J43=4,SUMIF(Zadání!$J$23:$J$72,"=4",Zadání!$G$23:$G$72)/$C$35/(Zadání!$I$4-Zadání!$I$5)*3600,0)</f>
        <v>0</v>
      </c>
      <c r="Z24" s="578" t="n">
        <f aca="false">IF(Zadání!$J43=5,SUMIF(Zadání!$J$23:$J$72,"=5",Zadání!$G$23:$G$72)/$C$35/(Zadání!$I$4-Zadání!$I$5)*3600,0)</f>
        <v>0</v>
      </c>
      <c r="AA24" s="578" t="n">
        <f aca="false">IF(Zadání!$J43=6,SUMIF(Zadání!$J$23:$J$72,"=6",Zadání!$G$23:$G$72)/$C$35/(Zadání!$I$4-Zadání!$I$5)*3600,0)</f>
        <v>0</v>
      </c>
      <c r="AB24" s="578" t="n">
        <f aca="false">IF(Zadání!$J43=7,SUMIF(Zadání!$J$23:$J$72,"=7",Zadání!$G$23:$G$72)/$C$35/(Zadání!$I$4-Zadání!$I$5)*3600,0)</f>
        <v>0</v>
      </c>
      <c r="AC24" s="578" t="n">
        <f aca="false">IF(Zadání!$J43=8,SUMIF(Zadání!$J$23:$J$72,"=8",Zadání!$G$23:$G$72)/$C$35/(Zadání!$I$4-Zadání!$I$5)*3600,0)</f>
        <v>0</v>
      </c>
      <c r="AD24" s="578" t="n">
        <f aca="false">IF(Zadání!$J43=9,SUMIF(Zadání!$J$23:$J$72,"=9",Zadání!$G$23:$G$72)/$C$35/(Zadání!$I$4-Zadání!$I$5)*3600,0)</f>
        <v>0</v>
      </c>
      <c r="AE24" s="578" t="n">
        <f aca="false">IF(Zadání!$J43=10,SUMIF(Zadání!$J$23:$J$72,"=10",Zadání!$G$23:$G$72)/$C$35/(Zadání!$I$4-Zadání!$I$5)*3600,0)</f>
        <v>0</v>
      </c>
      <c r="AF24" s="578" t="n">
        <f aca="false">IF(Zadání!$J43=11,SUMIF(Zadání!$J$23:$J$72,"=11",Zadání!$G$23:$G$72)/$C$35/(Zadání!$I$4-Zadání!$I$5)*3600,0)</f>
        <v>0</v>
      </c>
      <c r="AG24" s="578" t="n">
        <f aca="false">IF(Zadání!$J43=12,SUMIF(Zadání!$J$23:$J$72,"=12",Zadání!$G$23:$G$72)/$C$35/(Zadání!$I$4-Zadání!$I$5)*3600,0)</f>
        <v>0</v>
      </c>
      <c r="AH24" s="578" t="n">
        <f aca="false">IF(Zadání!$J43=13,SUMIF(Zadání!$J$23:$J$72,"=13",Zadání!$G$23:$G$72)/$C$35/(Zadání!$I$4-Zadání!$I$5)*3600,0)</f>
        <v>0</v>
      </c>
      <c r="AI24" s="578" t="n">
        <f aca="false">IF(Zadání!$J43=14,SUMIF(Zadání!$J$23:$J$72,"=14",Zadání!$G$23:$G$72)/$C$35/(Zadání!$I$4-Zadání!$I$5)*3600,0)</f>
        <v>0</v>
      </c>
      <c r="AJ24" s="578" t="n">
        <f aca="false">IF(Zadání!$J43=15,SUMIF(Zadání!$J$23:$J$72,"=15",Zadání!$G$23:$G$72)/$C$35/(Zadání!$I$4-Zadání!$I$5)*3600,0)</f>
        <v>0</v>
      </c>
      <c r="AK24" s="578" t="n">
        <f aca="false">IF(Zadání!$J43=16,SUMIF(Zadání!$J$23:$J$72,"=16",Zadání!$G$23:$G$72)/$C$35/(Zadání!$I$4-Zadání!$I$5)*3600,0)</f>
        <v>0</v>
      </c>
      <c r="AL24" s="578" t="n">
        <f aca="false">IF(Zadání!$J43=17,SUMIF(Zadání!$J$23:$J$72,"=17",Zadání!$G$23:$G$72)/$C$35/(Zadání!$I$4-Zadání!$I$5)*3600,0)</f>
        <v>0</v>
      </c>
      <c r="AM24" s="578" t="n">
        <f aca="false">IF(Zadání!$J43=18,SUMIF(Zadání!$J$23:$J$72,"=18",Zadání!$G$23:$G$72)/$C$35/(Zadání!$I$4-Zadání!$I$5)*3600,0)</f>
        <v>0</v>
      </c>
      <c r="AN24" s="578" t="n">
        <f aca="false">IF(Zadání!$J43=19,SUMIF(Zadání!$J$23:$J$72,"=19",Zadání!$G$23:$G$72)/$C$35/(Zadání!$I$4-Zadání!$I$5)*3600,0)</f>
        <v>0</v>
      </c>
      <c r="AO24" s="578" t="n">
        <f aca="false">IF(Zadání!$J43=20,SUMIF(Zadání!$J$23:$J$72,"=20",Zadání!$G$23:$G$72)/$C$35/(Zadání!$I$4-Zadání!$I$5)*3600,0)</f>
        <v>0</v>
      </c>
      <c r="AP24" s="578" t="n">
        <f aca="false">IF(Zadání!$J43=21,SUMIF(Zadání!$J$23:$J$72,"=21",Zadání!$G$23:$G$72)/$C$35/(Zadání!$I$4-Zadání!$I$5)*3600,0)</f>
        <v>0</v>
      </c>
      <c r="AQ24" s="578" t="n">
        <f aca="false">IF(Zadání!$J43=22,SUMIF(Zadání!$J$23:$J$72,"=22",Zadání!$G$23:$G$72)/$C$35/(Zadání!$I$4-Zadání!$I$5)*3600,0)</f>
        <v>0</v>
      </c>
      <c r="AR24" s="578" t="n">
        <f aca="false">IF(Zadání!$J43=23,SUMIF(Zadání!$J$23:$J$72,"=23",Zadání!$G$23:$G$72)/$C$35/(Zadání!$I$4-Zadání!$I$5)*3600,0)</f>
        <v>0</v>
      </c>
      <c r="AS24" s="578" t="n">
        <f aca="false">IF(Zadání!$J43=24,SUMIF(Zadání!$J$23:$J$72,"=24",Zadání!$G$23:$G$72)/$C$35/(Zadání!$I$4-Zadání!$I$5)*3600,0)</f>
        <v>0</v>
      </c>
      <c r="AT24" s="578" t="n">
        <f aca="false">IF(Zadání!$J43=25,SUMIF(Zadání!$J$23:$J$72,"=25",Zadání!$G$23:$G$72)/$C$35/(Zadání!$I$4-Zadání!$I$5)*3600,0)</f>
        <v>0</v>
      </c>
      <c r="AU24" s="578" t="n">
        <f aca="false">IF(Zadání!$J43=26,SUMIF(Zadání!$J$23:$J$72,"=26",Zadání!$G$23:$G$72)/$C$35/(Zadání!$I$4-Zadání!$I$5)*3600,0)</f>
        <v>0</v>
      </c>
      <c r="AV24" s="578" t="n">
        <f aca="false">IF(Zadání!$J43=27,SUMIF(Zadání!$J$23:$J$72,"=27",Zadání!$G$23:$G$72)/$C$35/(Zadání!$I$4-Zadání!$I$5)*3600,0)</f>
        <v>0</v>
      </c>
      <c r="AW24" s="578" t="n">
        <f aca="false">IF(Zadání!$J43=28,SUMIF(Zadání!$J$23:$J$72,"=28",Zadání!$G$23:$G$72)/$C$35/(Zadání!$I$4-Zadání!$I$5)*3600,0)</f>
        <v>0</v>
      </c>
      <c r="AX24" s="578" t="n">
        <f aca="false">IF(Zadání!$J43=29,SUMIF(Zadání!$J$23:$J$72,"=29",Zadání!$G$23:$G$72)/$C$35/(Zadání!$I$4-Zadání!$I$5)*3600,0)</f>
        <v>0</v>
      </c>
      <c r="AY24" s="578" t="n">
        <f aca="false">IF(Zadání!$J43=30,SUMIF(Zadání!$J$23:$J$72,"=30",Zadání!$G$23:$G$72)/$C$35/(Zadání!$I$4-Zadání!$I$5)*3600,0)</f>
        <v>0</v>
      </c>
      <c r="AZ24" s="578" t="n">
        <f aca="false">IF(Zadání!$J43=31,SUMIF(Zadání!$J$23:$J$72,"=31",Zadání!$G$23:$G$72)/$C$35/(Zadání!$I$4-Zadání!$I$5)*3600,0)</f>
        <v>0</v>
      </c>
      <c r="BA24" s="578" t="n">
        <f aca="false">IF(Zadání!$J43=32,SUMIF(Zadání!$J$23:$J$72,"=32",Zadání!$G$23:$G$72)/$C$35/(Zadání!$I$4-Zadání!$I$5)*3600,0)</f>
        <v>0</v>
      </c>
      <c r="BB24" s="578" t="n">
        <f aca="false">IF(Zadání!$J43=33,SUMIF(Zadání!$J$23:$J$72,"=33",Zadání!$G$23:$G$72)/$C$35/(Zadání!$I$4-Zadání!$I$5)*3600,0)</f>
        <v>0</v>
      </c>
      <c r="BC24" s="578" t="n">
        <f aca="false">IF(Zadání!$J43=34,SUMIF(Zadání!$J$23:$J$72,"=34",Zadání!$G$23:$G$72)/$C$35/(Zadání!$I$4-Zadání!$I$5)*3600,0)</f>
        <v>0</v>
      </c>
      <c r="BD24" s="578" t="n">
        <f aca="false">IF(Zadání!$J43=35,SUMIF(Zadání!$J$23:$J$72,"=35",Zadání!$G$23:$G$72)/$C$35/(Zadání!$I$4-Zadání!$I$5)*3600,0)</f>
        <v>0</v>
      </c>
      <c r="BE24" s="578" t="n">
        <f aca="false">IF(Zadání!$J43=36,SUMIF(Zadání!$J$23:$J$72,"=36",Zadání!$G$23:$G$72)/$C$35/(Zadání!$I$4-Zadání!$I$5)*3600,0)</f>
        <v>0</v>
      </c>
      <c r="BF24" s="578" t="n">
        <f aca="false">IF(Zadání!$J43=37,SUMIF(Zadání!$J$23:$J$72,"=37",Zadání!$G$23:$G$72)/$C$35/(Zadání!$I$4-Zadání!$I$5)*3600,0)</f>
        <v>0</v>
      </c>
      <c r="BG24" s="578" t="n">
        <f aca="false">IF(Zadání!$J43=38,SUMIF(Zadání!$J$23:$J$72,"=38",Zadání!$G$23:$G$72)/$C$35/(Zadání!$I$4-Zadání!$I$5)*3600,0)</f>
        <v>0</v>
      </c>
      <c r="BH24" s="578" t="n">
        <f aca="false">IF(Zadání!$J43=39,SUMIF(Zadání!$J$23:$J$72,"=39",Zadání!$G$23:$G$72)/$C$35/(Zadání!$I$4-Zadání!$I$5)*3600,0)</f>
        <v>0</v>
      </c>
      <c r="BI24" s="578" t="n">
        <f aca="false">IF(Zadání!$J43=40,SUMIF(Zadání!$J$23:$J$72,"=40",Zadání!$G$23:$G$72)/$C$35/(Zadání!$I$4-Zadání!$I$5)*3600,0)</f>
        <v>0</v>
      </c>
      <c r="BJ24" s="578" t="n">
        <f aca="false">IF(Zadání!$J43=41,SUMIF(Zadání!$J$23:$J$72,"=41",Zadání!$G$23:$G$72)/$C$35/(Zadání!$I$4-Zadání!$I$5)*3600,0)</f>
        <v>0</v>
      </c>
      <c r="BK24" s="578" t="n">
        <f aca="false">IF(Zadání!$J43=42,SUMIF(Zadání!$J$23:$J$72,"=42",Zadání!$G$23:$G$72)/$C$35/(Zadání!$I$4-Zadání!$I$5)*3600,0)</f>
        <v>0</v>
      </c>
      <c r="BL24" s="578" t="n">
        <f aca="false">IF(Zadání!$J43=43,SUMIF(Zadání!$J$23:$J$72,"=43",Zadání!$G$23:$G$72)/$C$35/(Zadání!$I$4-Zadání!$I$5)*3600,0)</f>
        <v>0</v>
      </c>
      <c r="BM24" s="578" t="n">
        <f aca="false">IF(Zadání!$J43=44,SUMIF(Zadání!$J$23:$J$72,"=44",Zadání!$G$23:$G$72)/$C$35/(Zadání!$I$4-Zadání!$I$5)*3600,0)</f>
        <v>0</v>
      </c>
      <c r="BN24" s="578" t="n">
        <f aca="false">IF(Zadání!$J43=45,SUMIF(Zadání!$J$23:$J$72,"=45",Zadání!$G$23:$G$72)/$C$35/(Zadání!$I$4-Zadání!$I$5)*3600,0)</f>
        <v>0</v>
      </c>
      <c r="BO24" s="578" t="n">
        <f aca="false">IF(Zadání!$J43=46,SUMIF(Zadání!$J$23:$J$72,"=46",Zadání!$G$23:$G$72)/$C$35/(Zadání!$I$4-Zadání!$I$5)*3600,0)</f>
        <v>0</v>
      </c>
      <c r="BP24" s="578" t="n">
        <f aca="false">IF(Zadání!$J43=47,SUMIF(Zadání!$J$23:$J$72,"=47",Zadání!$G$23:$G$72)/$C$35/(Zadání!$I$4-Zadání!$I$5)*3600,0)</f>
        <v>0</v>
      </c>
      <c r="BQ24" s="578" t="n">
        <f aca="false">IF(Zadání!$J43=48,SUMIF(Zadání!$J$23:$J$72,"=48",Zadání!$G$23:$G$72)/$C$35/(Zadání!$I$4-Zadání!$I$5)*3600,0)</f>
        <v>0</v>
      </c>
      <c r="BR24" s="578" t="n">
        <f aca="false">IF(Zadání!$J43=49,SUMIF(Zadání!$J$23:$J$72,"=49",Zadání!$G$23:$G$72)/$C$35/(Zadání!$I$4-Zadání!$I$5)*3600,0)</f>
        <v>0</v>
      </c>
      <c r="BS24" s="579" t="n">
        <f aca="false">IF(Zadání!$J43=50,SUMIF(Zadání!$J$23:$J$72,"=50",Zadání!$G$23:$G$72)/$C$35/(Zadání!$I$4-Zadání!$I$5)*3600,0)</f>
        <v>0</v>
      </c>
      <c r="BU24" s="564" t="n">
        <v>21</v>
      </c>
      <c r="BV24" s="435" t="n">
        <v>21</v>
      </c>
      <c r="BW24" s="569" t="n">
        <v>21</v>
      </c>
      <c r="BX24" s="569"/>
      <c r="BZ24" s="587" t="s">
        <v>2270</v>
      </c>
      <c r="CA24" s="588" t="e">
        <f aca="true">INDIRECT($CD$5&amp;CONCATENATE($BZ24,CA$6))</f>
        <v>#REF!</v>
      </c>
      <c r="CB24" s="588" t="e">
        <f aca="true">INDIRECT($CD$5&amp;CONCATENATE($BZ24,CB$6))</f>
        <v>#REF!</v>
      </c>
      <c r="CC24" s="588" t="e">
        <f aca="true">INDIRECT($CD$5&amp;CONCATENATE($BZ24,CC$6))</f>
        <v>#REF!</v>
      </c>
      <c r="CD24" s="588" t="e">
        <f aca="true">INDIRECT($CD$5&amp;CONCATENATE($BZ24,CD$6))</f>
        <v>#REF!</v>
      </c>
      <c r="CE24" s="588" t="e">
        <f aca="true">INDIRECT($CD$5&amp;CONCATENATE($BZ24,CE$6))</f>
        <v>#REF!</v>
      </c>
      <c r="CF24" s="588" t="e">
        <f aca="true">INDIRECT($CD$5&amp;CONCATENATE($BZ24,CF$6))</f>
        <v>#REF!</v>
      </c>
      <c r="CG24" s="588" t="e">
        <f aca="true">INDIRECT($CD$5&amp;CONCATENATE($BZ24,CG$6))</f>
        <v>#REF!</v>
      </c>
      <c r="CH24" s="588" t="e">
        <f aca="true">INDIRECT($CD$5&amp;CONCATENATE($BZ24,CH$6))</f>
        <v>#REF!</v>
      </c>
      <c r="CI24" s="588" t="e">
        <f aca="true">INDIRECT($CD$5&amp;CONCATENATE($BZ24,CI$6))</f>
        <v>#REF!</v>
      </c>
      <c r="CJ24" s="588" t="e">
        <f aca="true">INDIRECT($CD$5&amp;CONCATENATE($BZ24,CJ$6))</f>
        <v>#REF!</v>
      </c>
      <c r="CK24" s="588" t="e">
        <f aca="true">INDIRECT($CD$5&amp;CONCATENATE($BZ24,CK$6))</f>
        <v>#REF!</v>
      </c>
      <c r="CL24" s="588" t="e">
        <f aca="true">INDIRECT($CD$5&amp;CONCATENATE($BZ24,CL$6))</f>
        <v>#REF!</v>
      </c>
      <c r="CM24" s="588" t="e">
        <f aca="true">INDIRECT($CD$5&amp;CONCATENATE($BZ24,CM$6))</f>
        <v>#REF!</v>
      </c>
      <c r="CN24" s="588" t="e">
        <f aca="true">INDIRECT($CD$5&amp;CONCATENATE($BZ24,CN$6))</f>
        <v>#REF!</v>
      </c>
      <c r="CO24" s="588" t="e">
        <f aca="true">INDIRECT($CD$5&amp;CONCATENATE($BZ24,CO$6))</f>
        <v>#REF!</v>
      </c>
      <c r="CP24" s="588" t="e">
        <f aca="true">INDIRECT($CD$5&amp;CONCATENATE($BZ24,CP$6))</f>
        <v>#REF!</v>
      </c>
      <c r="CQ24" s="588" t="e">
        <f aca="true">INDIRECT($CD$5&amp;CONCATENATE($BZ24,CQ$6))</f>
        <v>#REF!</v>
      </c>
      <c r="CR24" s="588" t="e">
        <f aca="true">INDIRECT($CD$5&amp;CONCATENATE($BZ24,CR$6))</f>
        <v>#REF!</v>
      </c>
      <c r="CS24" s="588" t="e">
        <f aca="true">INDIRECT($CD$5&amp;CONCATENATE($BZ24,CS$6))</f>
        <v>#REF!</v>
      </c>
      <c r="CT24" s="588" t="e">
        <f aca="true">INDIRECT($CD$5&amp;CONCATENATE($BZ24,CT$6))</f>
        <v>#REF!</v>
      </c>
      <c r="CU24" s="588" t="e">
        <f aca="true">INDIRECT($CD$5&amp;CONCATENATE($BZ24,CU$6))</f>
        <v>#REF!</v>
      </c>
      <c r="CV24" s="588" t="e">
        <f aca="true">INDIRECT($CD$5&amp;CONCATENATE($BZ24,CV$6))</f>
        <v>#REF!</v>
      </c>
      <c r="CW24" s="588" t="e">
        <f aca="true">INDIRECT($CD$5&amp;CONCATENATE($BZ24,CW$6))</f>
        <v>#REF!</v>
      </c>
      <c r="CX24" s="588" t="e">
        <f aca="true">INDIRECT($CD$5&amp;CONCATENATE($BZ24,CX$6))</f>
        <v>#REF!</v>
      </c>
      <c r="CY24" s="588" t="e">
        <f aca="true">INDIRECT($CD$5&amp;CONCATENATE($BZ24,CY$6))</f>
        <v>#REF!</v>
      </c>
      <c r="CZ24" s="588" t="e">
        <f aca="true">INDIRECT($CD$5&amp;CONCATENATE($BZ24,CZ$6))</f>
        <v>#REF!</v>
      </c>
      <c r="DA24" s="588" t="e">
        <f aca="true">INDIRECT($CD$5&amp;CONCATENATE($BZ24,DA$6))</f>
        <v>#REF!</v>
      </c>
      <c r="DB24" s="588" t="e">
        <f aca="true">INDIRECT($CD$5&amp;CONCATENATE($BZ24,DB$6))</f>
        <v>#REF!</v>
      </c>
      <c r="DC24" s="588" t="e">
        <f aca="true">INDIRECT($CD$5&amp;CONCATENATE($BZ24,DC$6))</f>
        <v>#REF!</v>
      </c>
      <c r="DD24" s="588" t="e">
        <f aca="true">INDIRECT($CD$5&amp;CONCATENATE($BZ24,DD$6))</f>
        <v>#REF!</v>
      </c>
      <c r="DE24" s="588" t="e">
        <f aca="true">INDIRECT($CD$5&amp;CONCATENATE($BZ24,DE$6))</f>
        <v>#REF!</v>
      </c>
      <c r="DF24" s="588" t="e">
        <f aca="true">INDIRECT($CD$5&amp;CONCATENATE($BZ24,DF$6))</f>
        <v>#REF!</v>
      </c>
      <c r="DG24" s="588" t="e">
        <f aca="true">INDIRECT($CD$5&amp;CONCATENATE($BZ24,DG$6))</f>
        <v>#REF!</v>
      </c>
      <c r="DH24" s="588" t="e">
        <f aca="true">INDIRECT($CD$5&amp;CONCATENATE($BZ24,DH$6))</f>
        <v>#REF!</v>
      </c>
      <c r="DI24" s="588" t="e">
        <f aca="true">INDIRECT($CD$5&amp;CONCATENATE($BZ24,DI$6))</f>
        <v>#REF!</v>
      </c>
      <c r="DJ24" s="588" t="e">
        <f aca="true">INDIRECT($CD$5&amp;CONCATENATE($BZ24,DJ$6))</f>
        <v>#REF!</v>
      </c>
      <c r="DK24" s="588" t="e">
        <f aca="true">INDIRECT($CD$5&amp;CONCATENATE($BZ24,DK$6))</f>
        <v>#REF!</v>
      </c>
      <c r="DL24" s="588" t="e">
        <f aca="true">INDIRECT($CD$5&amp;CONCATENATE($BZ24,DL$6))</f>
        <v>#REF!</v>
      </c>
      <c r="DM24" s="588" t="e">
        <f aca="true">INDIRECT($CD$5&amp;CONCATENATE($BZ24,DM$6))</f>
        <v>#REF!</v>
      </c>
      <c r="DN24" s="588" t="e">
        <f aca="true">INDIRECT($CD$5&amp;CONCATENATE($BZ24,DN$6))</f>
        <v>#REF!</v>
      </c>
      <c r="DO24" s="588" t="e">
        <f aca="true">INDIRECT($CD$5&amp;CONCATENATE($BZ24,DO$6))</f>
        <v>#REF!</v>
      </c>
      <c r="DP24" s="588" t="e">
        <f aca="true">INDIRECT($CD$5&amp;CONCATENATE($BZ24,DP$6))</f>
        <v>#REF!</v>
      </c>
      <c r="DQ24" s="588" t="e">
        <f aca="true">INDIRECT($CD$5&amp;CONCATENATE($BZ24,DQ$6))</f>
        <v>#REF!</v>
      </c>
      <c r="DR24" s="588" t="e">
        <f aca="true">INDIRECT($CD$5&amp;CONCATENATE($BZ24,DR$6))</f>
        <v>#REF!</v>
      </c>
      <c r="DS24" s="588" t="e">
        <f aca="true">INDIRECT($CD$5&amp;CONCATENATE($BZ24,DS$6))</f>
        <v>#REF!</v>
      </c>
      <c r="DT24" s="588" t="e">
        <f aca="true">INDIRECT($CD$5&amp;CONCATENATE($BZ24,DT$6))</f>
        <v>#REF!</v>
      </c>
      <c r="DU24" s="588" t="e">
        <f aca="true">INDIRECT($CD$5&amp;CONCATENATE($BZ24,DU$6))</f>
        <v>#REF!</v>
      </c>
      <c r="DV24" s="588" t="e">
        <f aca="true">INDIRECT($CD$5&amp;CONCATENATE($BZ24,DV$6))</f>
        <v>#REF!</v>
      </c>
      <c r="DW24" s="588" t="e">
        <f aca="true">INDIRECT($CD$5&amp;CONCATENATE($BZ24,DW$6))</f>
        <v>#REF!</v>
      </c>
      <c r="DX24" s="589" t="e">
        <f aca="true">INDIRECT($CD$5&amp;CONCATENATE($BZ24,DX$6))</f>
        <v>#REF!</v>
      </c>
    </row>
    <row r="25" customFormat="false" ht="12.75" hidden="false" customHeight="false" outlineLevel="0" collapsed="false">
      <c r="E25" s="604"/>
      <c r="F25" s="604"/>
      <c r="J25" s="599" t="n">
        <f aca="false">M9</f>
        <v>507.627025166065</v>
      </c>
      <c r="K25" s="557" t="n">
        <v>1050</v>
      </c>
      <c r="O25" s="564" t="n">
        <v>22</v>
      </c>
      <c r="P25" s="565" t="n">
        <f aca="false">ABS(Zadání!O44)</f>
        <v>0.001</v>
      </c>
      <c r="Q25" s="441" t="n">
        <f aca="false">IF(ISERR(P25)=FALSE(),0,1)</f>
        <v>0</v>
      </c>
      <c r="R25" s="565" t="n">
        <f aca="false">ABS(Zadání!O160)</f>
        <v>0.001</v>
      </c>
      <c r="S25" s="557" t="n">
        <f aca="false">IF(ISERR(R25)=FALSE(),0,1)</f>
        <v>0</v>
      </c>
      <c r="U25" s="564" t="n">
        <v>22</v>
      </c>
      <c r="V25" s="577" t="n">
        <f aca="false">IF(Zadání!$J44=1,SUMIF(Zadání!$J$23:$J$72,"=1",Zadání!$G$23:$G$72)/$C$35/(Zadání!$I$4-Zadání!$I$5)*3600,0)</f>
        <v>0</v>
      </c>
      <c r="W25" s="578" t="n">
        <f aca="false">IF(Zadání!$J44=2,SUMIF(Zadání!$J$23:$J$72,"=2",Zadání!$G$23:$G$72)/$C$35/(Zadání!$I$4-Zadání!$I$5)*3600,0)</f>
        <v>0</v>
      </c>
      <c r="X25" s="578" t="n">
        <f aca="false">IF(Zadání!$J44=3,SUMIF(Zadání!$J$23:$J$72,"=3",Zadání!$G$23:$G$72)/$C$35/(Zadání!$I$4-Zadání!$I$5)*3600,0)</f>
        <v>0</v>
      </c>
      <c r="Y25" s="578" t="n">
        <f aca="false">IF(Zadání!$J44=4,SUMIF(Zadání!$J$23:$J$72,"=4",Zadání!$G$23:$G$72)/$C$35/(Zadání!$I$4-Zadání!$I$5)*3600,0)</f>
        <v>0</v>
      </c>
      <c r="Z25" s="578" t="n">
        <f aca="false">IF(Zadání!$J44=5,SUMIF(Zadání!$J$23:$J$72,"=5",Zadání!$G$23:$G$72)/$C$35/(Zadání!$I$4-Zadání!$I$5)*3600,0)</f>
        <v>0</v>
      </c>
      <c r="AA25" s="578" t="n">
        <f aca="false">IF(Zadání!$J44=6,SUMIF(Zadání!$J$23:$J$72,"=6",Zadání!$G$23:$G$72)/$C$35/(Zadání!$I$4-Zadání!$I$5)*3600,0)</f>
        <v>0</v>
      </c>
      <c r="AB25" s="578" t="n">
        <f aca="false">IF(Zadání!$J44=7,SUMIF(Zadání!$J$23:$J$72,"=7",Zadání!$G$23:$G$72)/$C$35/(Zadání!$I$4-Zadání!$I$5)*3600,0)</f>
        <v>0</v>
      </c>
      <c r="AC25" s="578" t="n">
        <f aca="false">IF(Zadání!$J44=8,SUMIF(Zadání!$J$23:$J$72,"=8",Zadání!$G$23:$G$72)/$C$35/(Zadání!$I$4-Zadání!$I$5)*3600,0)</f>
        <v>0</v>
      </c>
      <c r="AD25" s="578" t="n">
        <f aca="false">IF(Zadání!$J44=9,SUMIF(Zadání!$J$23:$J$72,"=9",Zadání!$G$23:$G$72)/$C$35/(Zadání!$I$4-Zadání!$I$5)*3600,0)</f>
        <v>0</v>
      </c>
      <c r="AE25" s="578" t="n">
        <f aca="false">IF(Zadání!$J44=10,SUMIF(Zadání!$J$23:$J$72,"=10",Zadání!$G$23:$G$72)/$C$35/(Zadání!$I$4-Zadání!$I$5)*3600,0)</f>
        <v>0</v>
      </c>
      <c r="AF25" s="578" t="n">
        <f aca="false">IF(Zadání!$J44=11,SUMIF(Zadání!$J$23:$J$72,"=11",Zadání!$G$23:$G$72)/$C$35/(Zadání!$I$4-Zadání!$I$5)*3600,0)</f>
        <v>0</v>
      </c>
      <c r="AG25" s="578" t="n">
        <f aca="false">IF(Zadání!$J44=12,SUMIF(Zadání!$J$23:$J$72,"=12",Zadání!$G$23:$G$72)/$C$35/(Zadání!$I$4-Zadání!$I$5)*3600,0)</f>
        <v>0</v>
      </c>
      <c r="AH25" s="578" t="n">
        <f aca="false">IF(Zadání!$J44=13,SUMIF(Zadání!$J$23:$J$72,"=13",Zadání!$G$23:$G$72)/$C$35/(Zadání!$I$4-Zadání!$I$5)*3600,0)</f>
        <v>0</v>
      </c>
      <c r="AI25" s="578" t="n">
        <f aca="false">IF(Zadání!$J44=14,SUMIF(Zadání!$J$23:$J$72,"=14",Zadání!$G$23:$G$72)/$C$35/(Zadání!$I$4-Zadání!$I$5)*3600,0)</f>
        <v>0</v>
      </c>
      <c r="AJ25" s="578" t="n">
        <f aca="false">IF(Zadání!$J44=15,SUMIF(Zadání!$J$23:$J$72,"=15",Zadání!$G$23:$G$72)/$C$35/(Zadání!$I$4-Zadání!$I$5)*3600,0)</f>
        <v>0</v>
      </c>
      <c r="AK25" s="578" t="n">
        <f aca="false">IF(Zadání!$J44=16,SUMIF(Zadání!$J$23:$J$72,"=16",Zadání!$G$23:$G$72)/$C$35/(Zadání!$I$4-Zadání!$I$5)*3600,0)</f>
        <v>0</v>
      </c>
      <c r="AL25" s="578" t="n">
        <f aca="false">IF(Zadání!$J44=17,SUMIF(Zadání!$J$23:$J$72,"=17",Zadání!$G$23:$G$72)/$C$35/(Zadání!$I$4-Zadání!$I$5)*3600,0)</f>
        <v>0</v>
      </c>
      <c r="AM25" s="578" t="n">
        <f aca="false">IF(Zadání!$J44=18,SUMIF(Zadání!$J$23:$J$72,"=18",Zadání!$G$23:$G$72)/$C$35/(Zadání!$I$4-Zadání!$I$5)*3600,0)</f>
        <v>0</v>
      </c>
      <c r="AN25" s="578" t="n">
        <f aca="false">IF(Zadání!$J44=19,SUMIF(Zadání!$J$23:$J$72,"=19",Zadání!$G$23:$G$72)/$C$35/(Zadání!$I$4-Zadání!$I$5)*3600,0)</f>
        <v>0</v>
      </c>
      <c r="AO25" s="578" t="n">
        <f aca="false">IF(Zadání!$J44=20,SUMIF(Zadání!$J$23:$J$72,"=20",Zadání!$G$23:$G$72)/$C$35/(Zadání!$I$4-Zadání!$I$5)*3600,0)</f>
        <v>0</v>
      </c>
      <c r="AP25" s="578" t="n">
        <f aca="false">IF(Zadání!$J44=21,SUMIF(Zadání!$J$23:$J$72,"=21",Zadání!$G$23:$G$72)/$C$35/(Zadání!$I$4-Zadání!$I$5)*3600,0)</f>
        <v>0</v>
      </c>
      <c r="AQ25" s="578" t="n">
        <f aca="false">IF(Zadání!$J44=22,SUMIF(Zadání!$J$23:$J$72,"=22",Zadání!$G$23:$G$72)/$C$35/(Zadání!$I$4-Zadání!$I$5)*3600,0)</f>
        <v>0</v>
      </c>
      <c r="AR25" s="578" t="n">
        <f aca="false">IF(Zadání!$J44=23,SUMIF(Zadání!$J$23:$J$72,"=23",Zadání!$G$23:$G$72)/$C$35/(Zadání!$I$4-Zadání!$I$5)*3600,0)</f>
        <v>0</v>
      </c>
      <c r="AS25" s="578" t="n">
        <f aca="false">IF(Zadání!$J44=24,SUMIF(Zadání!$J$23:$J$72,"=24",Zadání!$G$23:$G$72)/$C$35/(Zadání!$I$4-Zadání!$I$5)*3600,0)</f>
        <v>0</v>
      </c>
      <c r="AT25" s="578" t="n">
        <f aca="false">IF(Zadání!$J44=25,SUMIF(Zadání!$J$23:$J$72,"=25",Zadání!$G$23:$G$72)/$C$35/(Zadání!$I$4-Zadání!$I$5)*3600,0)</f>
        <v>0</v>
      </c>
      <c r="AU25" s="578" t="n">
        <f aca="false">IF(Zadání!$J44=26,SUMIF(Zadání!$J$23:$J$72,"=26",Zadání!$G$23:$G$72)/$C$35/(Zadání!$I$4-Zadání!$I$5)*3600,0)</f>
        <v>0</v>
      </c>
      <c r="AV25" s="578" t="n">
        <f aca="false">IF(Zadání!$J44=27,SUMIF(Zadání!$J$23:$J$72,"=27",Zadání!$G$23:$G$72)/$C$35/(Zadání!$I$4-Zadání!$I$5)*3600,0)</f>
        <v>0</v>
      </c>
      <c r="AW25" s="578" t="n">
        <f aca="false">IF(Zadání!$J44=28,SUMIF(Zadání!$J$23:$J$72,"=28",Zadání!$G$23:$G$72)/$C$35/(Zadání!$I$4-Zadání!$I$5)*3600,0)</f>
        <v>0</v>
      </c>
      <c r="AX25" s="578" t="n">
        <f aca="false">IF(Zadání!$J44=29,SUMIF(Zadání!$J$23:$J$72,"=29",Zadání!$G$23:$G$72)/$C$35/(Zadání!$I$4-Zadání!$I$5)*3600,0)</f>
        <v>0</v>
      </c>
      <c r="AY25" s="578" t="n">
        <f aca="false">IF(Zadání!$J44=30,SUMIF(Zadání!$J$23:$J$72,"=30",Zadání!$G$23:$G$72)/$C$35/(Zadání!$I$4-Zadání!$I$5)*3600,0)</f>
        <v>0</v>
      </c>
      <c r="AZ25" s="578" t="n">
        <f aca="false">IF(Zadání!$J44=31,SUMIF(Zadání!$J$23:$J$72,"=31",Zadání!$G$23:$G$72)/$C$35/(Zadání!$I$4-Zadání!$I$5)*3600,0)</f>
        <v>0</v>
      </c>
      <c r="BA25" s="578" t="n">
        <f aca="false">IF(Zadání!$J44=32,SUMIF(Zadání!$J$23:$J$72,"=32",Zadání!$G$23:$G$72)/$C$35/(Zadání!$I$4-Zadání!$I$5)*3600,0)</f>
        <v>0</v>
      </c>
      <c r="BB25" s="578" t="n">
        <f aca="false">IF(Zadání!$J44=33,SUMIF(Zadání!$J$23:$J$72,"=33",Zadání!$G$23:$G$72)/$C$35/(Zadání!$I$4-Zadání!$I$5)*3600,0)</f>
        <v>0</v>
      </c>
      <c r="BC25" s="578" t="n">
        <f aca="false">IF(Zadání!$J44=34,SUMIF(Zadání!$J$23:$J$72,"=34",Zadání!$G$23:$G$72)/$C$35/(Zadání!$I$4-Zadání!$I$5)*3600,0)</f>
        <v>0</v>
      </c>
      <c r="BD25" s="578" t="n">
        <f aca="false">IF(Zadání!$J44=35,SUMIF(Zadání!$J$23:$J$72,"=35",Zadání!$G$23:$G$72)/$C$35/(Zadání!$I$4-Zadání!$I$5)*3600,0)</f>
        <v>0</v>
      </c>
      <c r="BE25" s="578" t="n">
        <f aca="false">IF(Zadání!$J44=36,SUMIF(Zadání!$J$23:$J$72,"=36",Zadání!$G$23:$G$72)/$C$35/(Zadání!$I$4-Zadání!$I$5)*3600,0)</f>
        <v>0</v>
      </c>
      <c r="BF25" s="578" t="n">
        <f aca="false">IF(Zadání!$J44=37,SUMIF(Zadání!$J$23:$J$72,"=37",Zadání!$G$23:$G$72)/$C$35/(Zadání!$I$4-Zadání!$I$5)*3600,0)</f>
        <v>0</v>
      </c>
      <c r="BG25" s="578" t="n">
        <f aca="false">IF(Zadání!$J44=38,SUMIF(Zadání!$J$23:$J$72,"=38",Zadání!$G$23:$G$72)/$C$35/(Zadání!$I$4-Zadání!$I$5)*3600,0)</f>
        <v>0</v>
      </c>
      <c r="BH25" s="578" t="n">
        <f aca="false">IF(Zadání!$J44=39,SUMIF(Zadání!$J$23:$J$72,"=39",Zadání!$G$23:$G$72)/$C$35/(Zadání!$I$4-Zadání!$I$5)*3600,0)</f>
        <v>0</v>
      </c>
      <c r="BI25" s="578" t="n">
        <f aca="false">IF(Zadání!$J44=40,SUMIF(Zadání!$J$23:$J$72,"=40",Zadání!$G$23:$G$72)/$C$35/(Zadání!$I$4-Zadání!$I$5)*3600,0)</f>
        <v>0</v>
      </c>
      <c r="BJ25" s="578" t="n">
        <f aca="false">IF(Zadání!$J44=41,SUMIF(Zadání!$J$23:$J$72,"=41",Zadání!$G$23:$G$72)/$C$35/(Zadání!$I$4-Zadání!$I$5)*3600,0)</f>
        <v>0</v>
      </c>
      <c r="BK25" s="578" t="n">
        <f aca="false">IF(Zadání!$J44=42,SUMIF(Zadání!$J$23:$J$72,"=42",Zadání!$G$23:$G$72)/$C$35/(Zadání!$I$4-Zadání!$I$5)*3600,0)</f>
        <v>0</v>
      </c>
      <c r="BL25" s="578" t="n">
        <f aca="false">IF(Zadání!$J44=43,SUMIF(Zadání!$J$23:$J$72,"=43",Zadání!$G$23:$G$72)/$C$35/(Zadání!$I$4-Zadání!$I$5)*3600,0)</f>
        <v>0</v>
      </c>
      <c r="BM25" s="578" t="n">
        <f aca="false">IF(Zadání!$J44=44,SUMIF(Zadání!$J$23:$J$72,"=44",Zadání!$G$23:$G$72)/$C$35/(Zadání!$I$4-Zadání!$I$5)*3600,0)</f>
        <v>0</v>
      </c>
      <c r="BN25" s="578" t="n">
        <f aca="false">IF(Zadání!$J44=45,SUMIF(Zadání!$J$23:$J$72,"=45",Zadání!$G$23:$G$72)/$C$35/(Zadání!$I$4-Zadání!$I$5)*3600,0)</f>
        <v>0</v>
      </c>
      <c r="BO25" s="578" t="n">
        <f aca="false">IF(Zadání!$J44=46,SUMIF(Zadání!$J$23:$J$72,"=46",Zadání!$G$23:$G$72)/$C$35/(Zadání!$I$4-Zadání!$I$5)*3600,0)</f>
        <v>0</v>
      </c>
      <c r="BP25" s="578" t="n">
        <f aca="false">IF(Zadání!$J44=47,SUMIF(Zadání!$J$23:$J$72,"=47",Zadání!$G$23:$G$72)/$C$35/(Zadání!$I$4-Zadání!$I$5)*3600,0)</f>
        <v>0</v>
      </c>
      <c r="BQ25" s="578" t="n">
        <f aca="false">IF(Zadání!$J44=48,SUMIF(Zadání!$J$23:$J$72,"=48",Zadání!$G$23:$G$72)/$C$35/(Zadání!$I$4-Zadání!$I$5)*3600,0)</f>
        <v>0</v>
      </c>
      <c r="BR25" s="578" t="n">
        <f aca="false">IF(Zadání!$J44=49,SUMIF(Zadání!$J$23:$J$72,"=49",Zadání!$G$23:$G$72)/$C$35/(Zadání!$I$4-Zadání!$I$5)*3600,0)</f>
        <v>0</v>
      </c>
      <c r="BS25" s="579" t="n">
        <f aca="false">IF(Zadání!$J44=50,SUMIF(Zadání!$J$23:$J$72,"=50",Zadání!$G$23:$G$72)/$C$35/(Zadání!$I$4-Zadání!$I$5)*3600,0)</f>
        <v>0</v>
      </c>
      <c r="BU25" s="564" t="n">
        <v>22</v>
      </c>
      <c r="BV25" s="435" t="n">
        <v>22</v>
      </c>
      <c r="BW25" s="569" t="n">
        <v>22</v>
      </c>
      <c r="BX25" s="569"/>
      <c r="BZ25" s="587" t="s">
        <v>2271</v>
      </c>
      <c r="CA25" s="588" t="e">
        <f aca="true">INDIRECT($CD$5&amp;CONCATENATE($BZ25,CA$6))</f>
        <v>#REF!</v>
      </c>
      <c r="CB25" s="588" t="e">
        <f aca="true">INDIRECT($CD$5&amp;CONCATENATE($BZ25,CB$6))</f>
        <v>#REF!</v>
      </c>
      <c r="CC25" s="588" t="e">
        <f aca="true">INDIRECT($CD$5&amp;CONCATENATE($BZ25,CC$6))</f>
        <v>#REF!</v>
      </c>
      <c r="CD25" s="588" t="e">
        <f aca="true">INDIRECT($CD$5&amp;CONCATENATE($BZ25,CD$6))</f>
        <v>#REF!</v>
      </c>
      <c r="CE25" s="588" t="e">
        <f aca="true">INDIRECT($CD$5&amp;CONCATENATE($BZ25,CE$6))</f>
        <v>#REF!</v>
      </c>
      <c r="CF25" s="588" t="e">
        <f aca="true">INDIRECT($CD$5&amp;CONCATENATE($BZ25,CF$6))</f>
        <v>#REF!</v>
      </c>
      <c r="CG25" s="588" t="e">
        <f aca="true">INDIRECT($CD$5&amp;CONCATENATE($BZ25,CG$6))</f>
        <v>#REF!</v>
      </c>
      <c r="CH25" s="588" t="e">
        <f aca="true">INDIRECT($CD$5&amp;CONCATENATE($BZ25,CH$6))</f>
        <v>#REF!</v>
      </c>
      <c r="CI25" s="588" t="e">
        <f aca="true">INDIRECT($CD$5&amp;CONCATENATE($BZ25,CI$6))</f>
        <v>#REF!</v>
      </c>
      <c r="CJ25" s="588" t="e">
        <f aca="true">INDIRECT($CD$5&amp;CONCATENATE($BZ25,CJ$6))</f>
        <v>#REF!</v>
      </c>
      <c r="CK25" s="588" t="e">
        <f aca="true">INDIRECT($CD$5&amp;CONCATENATE($BZ25,CK$6))</f>
        <v>#REF!</v>
      </c>
      <c r="CL25" s="588" t="e">
        <f aca="true">INDIRECT($CD$5&amp;CONCATENATE($BZ25,CL$6))</f>
        <v>#REF!</v>
      </c>
      <c r="CM25" s="588" t="e">
        <f aca="true">INDIRECT($CD$5&amp;CONCATENATE($BZ25,CM$6))</f>
        <v>#REF!</v>
      </c>
      <c r="CN25" s="588" t="e">
        <f aca="true">INDIRECT($CD$5&amp;CONCATENATE($BZ25,CN$6))</f>
        <v>#REF!</v>
      </c>
      <c r="CO25" s="588" t="e">
        <f aca="true">INDIRECT($CD$5&amp;CONCATENATE($BZ25,CO$6))</f>
        <v>#REF!</v>
      </c>
      <c r="CP25" s="588" t="e">
        <f aca="true">INDIRECT($CD$5&amp;CONCATENATE($BZ25,CP$6))</f>
        <v>#REF!</v>
      </c>
      <c r="CQ25" s="588" t="e">
        <f aca="true">INDIRECT($CD$5&amp;CONCATENATE($BZ25,CQ$6))</f>
        <v>#REF!</v>
      </c>
      <c r="CR25" s="588" t="e">
        <f aca="true">INDIRECT($CD$5&amp;CONCATENATE($BZ25,CR$6))</f>
        <v>#REF!</v>
      </c>
      <c r="CS25" s="588" t="e">
        <f aca="true">INDIRECT($CD$5&amp;CONCATENATE($BZ25,CS$6))</f>
        <v>#REF!</v>
      </c>
      <c r="CT25" s="588" t="e">
        <f aca="true">INDIRECT($CD$5&amp;CONCATENATE($BZ25,CT$6))</f>
        <v>#REF!</v>
      </c>
      <c r="CU25" s="588" t="e">
        <f aca="true">INDIRECT($CD$5&amp;CONCATENATE($BZ25,CU$6))</f>
        <v>#REF!</v>
      </c>
      <c r="CV25" s="588" t="e">
        <f aca="true">INDIRECT($CD$5&amp;CONCATENATE($BZ25,CV$6))</f>
        <v>#REF!</v>
      </c>
      <c r="CW25" s="588" t="e">
        <f aca="true">INDIRECT($CD$5&amp;CONCATENATE($BZ25,CW$6))</f>
        <v>#REF!</v>
      </c>
      <c r="CX25" s="588" t="e">
        <f aca="true">INDIRECT($CD$5&amp;CONCATENATE($BZ25,CX$6))</f>
        <v>#REF!</v>
      </c>
      <c r="CY25" s="588" t="e">
        <f aca="true">INDIRECT($CD$5&amp;CONCATENATE($BZ25,CY$6))</f>
        <v>#REF!</v>
      </c>
      <c r="CZ25" s="588" t="e">
        <f aca="true">INDIRECT($CD$5&amp;CONCATENATE($BZ25,CZ$6))</f>
        <v>#REF!</v>
      </c>
      <c r="DA25" s="588" t="e">
        <f aca="true">INDIRECT($CD$5&amp;CONCATENATE($BZ25,DA$6))</f>
        <v>#REF!</v>
      </c>
      <c r="DB25" s="588" t="e">
        <f aca="true">INDIRECT($CD$5&amp;CONCATENATE($BZ25,DB$6))</f>
        <v>#REF!</v>
      </c>
      <c r="DC25" s="588" t="e">
        <f aca="true">INDIRECT($CD$5&amp;CONCATENATE($BZ25,DC$6))</f>
        <v>#REF!</v>
      </c>
      <c r="DD25" s="588" t="e">
        <f aca="true">INDIRECT($CD$5&amp;CONCATENATE($BZ25,DD$6))</f>
        <v>#REF!</v>
      </c>
      <c r="DE25" s="588" t="e">
        <f aca="true">INDIRECT($CD$5&amp;CONCATENATE($BZ25,DE$6))</f>
        <v>#REF!</v>
      </c>
      <c r="DF25" s="588" t="e">
        <f aca="true">INDIRECT($CD$5&amp;CONCATENATE($BZ25,DF$6))</f>
        <v>#REF!</v>
      </c>
      <c r="DG25" s="588" t="e">
        <f aca="true">INDIRECT($CD$5&amp;CONCATENATE($BZ25,DG$6))</f>
        <v>#REF!</v>
      </c>
      <c r="DH25" s="588" t="e">
        <f aca="true">INDIRECT($CD$5&amp;CONCATENATE($BZ25,DH$6))</f>
        <v>#REF!</v>
      </c>
      <c r="DI25" s="588" t="e">
        <f aca="true">INDIRECT($CD$5&amp;CONCATENATE($BZ25,DI$6))</f>
        <v>#REF!</v>
      </c>
      <c r="DJ25" s="588" t="e">
        <f aca="true">INDIRECT($CD$5&amp;CONCATENATE($BZ25,DJ$6))</f>
        <v>#REF!</v>
      </c>
      <c r="DK25" s="588" t="e">
        <f aca="true">INDIRECT($CD$5&amp;CONCATENATE($BZ25,DK$6))</f>
        <v>#REF!</v>
      </c>
      <c r="DL25" s="588" t="e">
        <f aca="true">INDIRECT($CD$5&amp;CONCATENATE($BZ25,DL$6))</f>
        <v>#REF!</v>
      </c>
      <c r="DM25" s="588" t="e">
        <f aca="true">INDIRECT($CD$5&amp;CONCATENATE($BZ25,DM$6))</f>
        <v>#REF!</v>
      </c>
      <c r="DN25" s="588" t="e">
        <f aca="true">INDIRECT($CD$5&amp;CONCATENATE($BZ25,DN$6))</f>
        <v>#REF!</v>
      </c>
      <c r="DO25" s="588" t="e">
        <f aca="true">INDIRECT($CD$5&amp;CONCATENATE($BZ25,DO$6))</f>
        <v>#REF!</v>
      </c>
      <c r="DP25" s="588" t="e">
        <f aca="true">INDIRECT($CD$5&amp;CONCATENATE($BZ25,DP$6))</f>
        <v>#REF!</v>
      </c>
      <c r="DQ25" s="588" t="e">
        <f aca="true">INDIRECT($CD$5&amp;CONCATENATE($BZ25,DQ$6))</f>
        <v>#REF!</v>
      </c>
      <c r="DR25" s="588" t="e">
        <f aca="true">INDIRECT($CD$5&amp;CONCATENATE($BZ25,DR$6))</f>
        <v>#REF!</v>
      </c>
      <c r="DS25" s="588" t="e">
        <f aca="true">INDIRECT($CD$5&amp;CONCATENATE($BZ25,DS$6))</f>
        <v>#REF!</v>
      </c>
      <c r="DT25" s="588" t="e">
        <f aca="true">INDIRECT($CD$5&amp;CONCATENATE($BZ25,DT$6))</f>
        <v>#REF!</v>
      </c>
      <c r="DU25" s="588" t="e">
        <f aca="true">INDIRECT($CD$5&amp;CONCATENATE($BZ25,DU$6))</f>
        <v>#REF!</v>
      </c>
      <c r="DV25" s="588" t="e">
        <f aca="true">INDIRECT($CD$5&amp;CONCATENATE($BZ25,DV$6))</f>
        <v>#REF!</v>
      </c>
      <c r="DW25" s="588" t="e">
        <f aca="true">INDIRECT($CD$5&amp;CONCATENATE($BZ25,DW$6))</f>
        <v>#REF!</v>
      </c>
      <c r="DX25" s="589" t="e">
        <f aca="true">INDIRECT($CD$5&amp;CONCATENATE($BZ25,DX$6))</f>
        <v>#REF!</v>
      </c>
    </row>
    <row r="26" customFormat="false" ht="12.75" hidden="false" customHeight="false" outlineLevel="0" collapsed="false">
      <c r="E26" s="604"/>
      <c r="F26" s="604"/>
      <c r="J26" s="599" t="n">
        <f aca="false">J25+0.1</f>
        <v>507.727025166065</v>
      </c>
      <c r="K26" s="557" t="n">
        <v>1200</v>
      </c>
      <c r="O26" s="564" t="n">
        <v>23</v>
      </c>
      <c r="P26" s="565" t="n">
        <f aca="false">ABS(Zadání!O45)</f>
        <v>0.001</v>
      </c>
      <c r="Q26" s="441" t="n">
        <f aca="false">IF(ISERR(P26)=FALSE(),0,1)</f>
        <v>0</v>
      </c>
      <c r="R26" s="565" t="n">
        <f aca="false">ABS(Zadání!O161)</f>
        <v>0.001</v>
      </c>
      <c r="S26" s="557" t="n">
        <f aca="false">IF(ISERR(R26)=FALSE(),0,1)</f>
        <v>0</v>
      </c>
      <c r="U26" s="564" t="n">
        <v>23</v>
      </c>
      <c r="V26" s="577" t="n">
        <f aca="false">IF(Zadání!$J45=1,SUMIF(Zadání!$J$23:$J$72,"=1",Zadání!$G$23:$G$72)/$C$35/(Zadání!$I$4-Zadání!$I$5)*3600,0)</f>
        <v>0</v>
      </c>
      <c r="W26" s="578" t="n">
        <f aca="false">IF(Zadání!$J45=2,SUMIF(Zadání!$J$23:$J$72,"=2",Zadání!$G$23:$G$72)/$C$35/(Zadání!$I$4-Zadání!$I$5)*3600,0)</f>
        <v>0</v>
      </c>
      <c r="X26" s="578" t="n">
        <f aca="false">IF(Zadání!$J45=3,SUMIF(Zadání!$J$23:$J$72,"=3",Zadání!$G$23:$G$72)/$C$35/(Zadání!$I$4-Zadání!$I$5)*3600,0)</f>
        <v>0</v>
      </c>
      <c r="Y26" s="578" t="n">
        <f aca="false">IF(Zadání!$J45=4,SUMIF(Zadání!$J$23:$J$72,"=4",Zadání!$G$23:$G$72)/$C$35/(Zadání!$I$4-Zadání!$I$5)*3600,0)</f>
        <v>0</v>
      </c>
      <c r="Z26" s="578" t="n">
        <f aca="false">IF(Zadání!$J45=5,SUMIF(Zadání!$J$23:$J$72,"=5",Zadání!$G$23:$G$72)/$C$35/(Zadání!$I$4-Zadání!$I$5)*3600,0)</f>
        <v>0</v>
      </c>
      <c r="AA26" s="578" t="n">
        <f aca="false">IF(Zadání!$J45=6,SUMIF(Zadání!$J$23:$J$72,"=6",Zadání!$G$23:$G$72)/$C$35/(Zadání!$I$4-Zadání!$I$5)*3600,0)</f>
        <v>0</v>
      </c>
      <c r="AB26" s="578" t="n">
        <f aca="false">IF(Zadání!$J45=7,SUMIF(Zadání!$J$23:$J$72,"=7",Zadání!$G$23:$G$72)/$C$35/(Zadání!$I$4-Zadání!$I$5)*3600,0)</f>
        <v>0</v>
      </c>
      <c r="AC26" s="578" t="n">
        <f aca="false">IF(Zadání!$J45=8,SUMIF(Zadání!$J$23:$J$72,"=8",Zadání!$G$23:$G$72)/$C$35/(Zadání!$I$4-Zadání!$I$5)*3600,0)</f>
        <v>0</v>
      </c>
      <c r="AD26" s="578" t="n">
        <f aca="false">IF(Zadání!$J45=9,SUMIF(Zadání!$J$23:$J$72,"=9",Zadání!$G$23:$G$72)/$C$35/(Zadání!$I$4-Zadání!$I$5)*3600,0)</f>
        <v>0</v>
      </c>
      <c r="AE26" s="578" t="n">
        <f aca="false">IF(Zadání!$J45=10,SUMIF(Zadání!$J$23:$J$72,"=10",Zadání!$G$23:$G$72)/$C$35/(Zadání!$I$4-Zadání!$I$5)*3600,0)</f>
        <v>0</v>
      </c>
      <c r="AF26" s="578" t="n">
        <f aca="false">IF(Zadání!$J45=11,SUMIF(Zadání!$J$23:$J$72,"=11",Zadání!$G$23:$G$72)/$C$35/(Zadání!$I$4-Zadání!$I$5)*3600,0)</f>
        <v>0</v>
      </c>
      <c r="AG26" s="578" t="n">
        <f aca="false">IF(Zadání!$J45=12,SUMIF(Zadání!$J$23:$J$72,"=12",Zadání!$G$23:$G$72)/$C$35/(Zadání!$I$4-Zadání!$I$5)*3600,0)</f>
        <v>0</v>
      </c>
      <c r="AH26" s="578" t="n">
        <f aca="false">IF(Zadání!$J45=13,SUMIF(Zadání!$J$23:$J$72,"=13",Zadání!$G$23:$G$72)/$C$35/(Zadání!$I$4-Zadání!$I$5)*3600,0)</f>
        <v>0</v>
      </c>
      <c r="AI26" s="578" t="n">
        <f aca="false">IF(Zadání!$J45=14,SUMIF(Zadání!$J$23:$J$72,"=14",Zadání!$G$23:$G$72)/$C$35/(Zadání!$I$4-Zadání!$I$5)*3600,0)</f>
        <v>0</v>
      </c>
      <c r="AJ26" s="578" t="n">
        <f aca="false">IF(Zadání!$J45=15,SUMIF(Zadání!$J$23:$J$72,"=15",Zadání!$G$23:$G$72)/$C$35/(Zadání!$I$4-Zadání!$I$5)*3600,0)</f>
        <v>0</v>
      </c>
      <c r="AK26" s="578" t="n">
        <f aca="false">IF(Zadání!$J45=16,SUMIF(Zadání!$J$23:$J$72,"=16",Zadání!$G$23:$G$72)/$C$35/(Zadání!$I$4-Zadání!$I$5)*3600,0)</f>
        <v>0</v>
      </c>
      <c r="AL26" s="578" t="n">
        <f aca="false">IF(Zadání!$J45=17,SUMIF(Zadání!$J$23:$J$72,"=17",Zadání!$G$23:$G$72)/$C$35/(Zadání!$I$4-Zadání!$I$5)*3600,0)</f>
        <v>0</v>
      </c>
      <c r="AM26" s="578" t="n">
        <f aca="false">IF(Zadání!$J45=18,SUMIF(Zadání!$J$23:$J$72,"=18",Zadání!$G$23:$G$72)/$C$35/(Zadání!$I$4-Zadání!$I$5)*3600,0)</f>
        <v>0</v>
      </c>
      <c r="AN26" s="578" t="n">
        <f aca="false">IF(Zadání!$J45=19,SUMIF(Zadání!$J$23:$J$72,"=19",Zadání!$G$23:$G$72)/$C$35/(Zadání!$I$4-Zadání!$I$5)*3600,0)</f>
        <v>0</v>
      </c>
      <c r="AO26" s="578" t="n">
        <f aca="false">IF(Zadání!$J45=20,SUMIF(Zadání!$J$23:$J$72,"=20",Zadání!$G$23:$G$72)/$C$35/(Zadání!$I$4-Zadání!$I$5)*3600,0)</f>
        <v>0</v>
      </c>
      <c r="AP26" s="578" t="n">
        <f aca="false">IF(Zadání!$J45=21,SUMIF(Zadání!$J$23:$J$72,"=21",Zadání!$G$23:$G$72)/$C$35/(Zadání!$I$4-Zadání!$I$5)*3600,0)</f>
        <v>0</v>
      </c>
      <c r="AQ26" s="578" t="n">
        <f aca="false">IF(Zadání!$J45=22,SUMIF(Zadání!$J$23:$J$72,"=22",Zadání!$G$23:$G$72)/$C$35/(Zadání!$I$4-Zadání!$I$5)*3600,0)</f>
        <v>0</v>
      </c>
      <c r="AR26" s="578" t="n">
        <f aca="false">IF(Zadání!$J45=23,SUMIF(Zadání!$J$23:$J$72,"=23",Zadání!$G$23:$G$72)/$C$35/(Zadání!$I$4-Zadání!$I$5)*3600,0)</f>
        <v>0</v>
      </c>
      <c r="AS26" s="578" t="n">
        <f aca="false">IF(Zadání!$J45=24,SUMIF(Zadání!$J$23:$J$72,"=24",Zadání!$G$23:$G$72)/$C$35/(Zadání!$I$4-Zadání!$I$5)*3600,0)</f>
        <v>0</v>
      </c>
      <c r="AT26" s="578" t="n">
        <f aca="false">IF(Zadání!$J45=25,SUMIF(Zadání!$J$23:$J$72,"=25",Zadání!$G$23:$G$72)/$C$35/(Zadání!$I$4-Zadání!$I$5)*3600,0)</f>
        <v>0</v>
      </c>
      <c r="AU26" s="578" t="n">
        <f aca="false">IF(Zadání!$J45=26,SUMIF(Zadání!$J$23:$J$72,"=26",Zadání!$G$23:$G$72)/$C$35/(Zadání!$I$4-Zadání!$I$5)*3600,0)</f>
        <v>0</v>
      </c>
      <c r="AV26" s="578" t="n">
        <f aca="false">IF(Zadání!$J45=27,SUMIF(Zadání!$J$23:$J$72,"=27",Zadání!$G$23:$G$72)/$C$35/(Zadání!$I$4-Zadání!$I$5)*3600,0)</f>
        <v>0</v>
      </c>
      <c r="AW26" s="578" t="n">
        <f aca="false">IF(Zadání!$J45=28,SUMIF(Zadání!$J$23:$J$72,"=28",Zadání!$G$23:$G$72)/$C$35/(Zadání!$I$4-Zadání!$I$5)*3600,0)</f>
        <v>0</v>
      </c>
      <c r="AX26" s="578" t="n">
        <f aca="false">IF(Zadání!$J45=29,SUMIF(Zadání!$J$23:$J$72,"=29",Zadání!$G$23:$G$72)/$C$35/(Zadání!$I$4-Zadání!$I$5)*3600,0)</f>
        <v>0</v>
      </c>
      <c r="AY26" s="578" t="n">
        <f aca="false">IF(Zadání!$J45=30,SUMIF(Zadání!$J$23:$J$72,"=30",Zadání!$G$23:$G$72)/$C$35/(Zadání!$I$4-Zadání!$I$5)*3600,0)</f>
        <v>0</v>
      </c>
      <c r="AZ26" s="578" t="n">
        <f aca="false">IF(Zadání!$J45=31,SUMIF(Zadání!$J$23:$J$72,"=31",Zadání!$G$23:$G$72)/$C$35/(Zadání!$I$4-Zadání!$I$5)*3600,0)</f>
        <v>0</v>
      </c>
      <c r="BA26" s="578" t="n">
        <f aca="false">IF(Zadání!$J45=32,SUMIF(Zadání!$J$23:$J$72,"=32",Zadání!$G$23:$G$72)/$C$35/(Zadání!$I$4-Zadání!$I$5)*3600,0)</f>
        <v>0</v>
      </c>
      <c r="BB26" s="578" t="n">
        <f aca="false">IF(Zadání!$J45=33,SUMIF(Zadání!$J$23:$J$72,"=33",Zadání!$G$23:$G$72)/$C$35/(Zadání!$I$4-Zadání!$I$5)*3600,0)</f>
        <v>0</v>
      </c>
      <c r="BC26" s="578" t="n">
        <f aca="false">IF(Zadání!$J45=34,SUMIF(Zadání!$J$23:$J$72,"=34",Zadání!$G$23:$G$72)/$C$35/(Zadání!$I$4-Zadání!$I$5)*3600,0)</f>
        <v>0</v>
      </c>
      <c r="BD26" s="578" t="n">
        <f aca="false">IF(Zadání!$J45=35,SUMIF(Zadání!$J$23:$J$72,"=35",Zadání!$G$23:$G$72)/$C$35/(Zadání!$I$4-Zadání!$I$5)*3600,0)</f>
        <v>0</v>
      </c>
      <c r="BE26" s="578" t="n">
        <f aca="false">IF(Zadání!$J45=36,SUMIF(Zadání!$J$23:$J$72,"=36",Zadání!$G$23:$G$72)/$C$35/(Zadání!$I$4-Zadání!$I$5)*3600,0)</f>
        <v>0</v>
      </c>
      <c r="BF26" s="578" t="n">
        <f aca="false">IF(Zadání!$J45=37,SUMIF(Zadání!$J$23:$J$72,"=37",Zadání!$G$23:$G$72)/$C$35/(Zadání!$I$4-Zadání!$I$5)*3600,0)</f>
        <v>0</v>
      </c>
      <c r="BG26" s="578" t="n">
        <f aca="false">IF(Zadání!$J45=38,SUMIF(Zadání!$J$23:$J$72,"=38",Zadání!$G$23:$G$72)/$C$35/(Zadání!$I$4-Zadání!$I$5)*3600,0)</f>
        <v>0</v>
      </c>
      <c r="BH26" s="578" t="n">
        <f aca="false">IF(Zadání!$J45=39,SUMIF(Zadání!$J$23:$J$72,"=39",Zadání!$G$23:$G$72)/$C$35/(Zadání!$I$4-Zadání!$I$5)*3600,0)</f>
        <v>0</v>
      </c>
      <c r="BI26" s="578" t="n">
        <f aca="false">IF(Zadání!$J45=40,SUMIF(Zadání!$J$23:$J$72,"=40",Zadání!$G$23:$G$72)/$C$35/(Zadání!$I$4-Zadání!$I$5)*3600,0)</f>
        <v>0</v>
      </c>
      <c r="BJ26" s="578" t="n">
        <f aca="false">IF(Zadání!$J45=41,SUMIF(Zadání!$J$23:$J$72,"=41",Zadání!$G$23:$G$72)/$C$35/(Zadání!$I$4-Zadání!$I$5)*3600,0)</f>
        <v>0</v>
      </c>
      <c r="BK26" s="578" t="n">
        <f aca="false">IF(Zadání!$J45=42,SUMIF(Zadání!$J$23:$J$72,"=42",Zadání!$G$23:$G$72)/$C$35/(Zadání!$I$4-Zadání!$I$5)*3600,0)</f>
        <v>0</v>
      </c>
      <c r="BL26" s="578" t="n">
        <f aca="false">IF(Zadání!$J45=43,SUMIF(Zadání!$J$23:$J$72,"=43",Zadání!$G$23:$G$72)/$C$35/(Zadání!$I$4-Zadání!$I$5)*3600,0)</f>
        <v>0</v>
      </c>
      <c r="BM26" s="578" t="n">
        <f aca="false">IF(Zadání!$J45=44,SUMIF(Zadání!$J$23:$J$72,"=44",Zadání!$G$23:$G$72)/$C$35/(Zadání!$I$4-Zadání!$I$5)*3600,0)</f>
        <v>0</v>
      </c>
      <c r="BN26" s="578" t="n">
        <f aca="false">IF(Zadání!$J45=45,SUMIF(Zadání!$J$23:$J$72,"=45",Zadání!$G$23:$G$72)/$C$35/(Zadání!$I$4-Zadání!$I$5)*3600,0)</f>
        <v>0</v>
      </c>
      <c r="BO26" s="578" t="n">
        <f aca="false">IF(Zadání!$J45=46,SUMIF(Zadání!$J$23:$J$72,"=46",Zadání!$G$23:$G$72)/$C$35/(Zadání!$I$4-Zadání!$I$5)*3600,0)</f>
        <v>0</v>
      </c>
      <c r="BP26" s="578" t="n">
        <f aca="false">IF(Zadání!$J45=47,SUMIF(Zadání!$J$23:$J$72,"=47",Zadání!$G$23:$G$72)/$C$35/(Zadání!$I$4-Zadání!$I$5)*3600,0)</f>
        <v>0</v>
      </c>
      <c r="BQ26" s="578" t="n">
        <f aca="false">IF(Zadání!$J45=48,SUMIF(Zadání!$J$23:$J$72,"=48",Zadání!$G$23:$G$72)/$C$35/(Zadání!$I$4-Zadání!$I$5)*3600,0)</f>
        <v>0</v>
      </c>
      <c r="BR26" s="578" t="n">
        <f aca="false">IF(Zadání!$J45=49,SUMIF(Zadání!$J$23:$J$72,"=49",Zadání!$G$23:$G$72)/$C$35/(Zadání!$I$4-Zadání!$I$5)*3600,0)</f>
        <v>0</v>
      </c>
      <c r="BS26" s="579" t="n">
        <f aca="false">IF(Zadání!$J45=50,SUMIF(Zadání!$J$23:$J$72,"=50",Zadání!$G$23:$G$72)/$C$35/(Zadání!$I$4-Zadání!$I$5)*3600,0)</f>
        <v>0</v>
      </c>
      <c r="BU26" s="564" t="n">
        <v>23</v>
      </c>
      <c r="BV26" s="0" t="n">
        <v>23</v>
      </c>
      <c r="BW26" s="569" t="n">
        <v>23</v>
      </c>
      <c r="BX26" s="569"/>
      <c r="BZ26" s="587" t="s">
        <v>2272</v>
      </c>
      <c r="CA26" s="588" t="e">
        <f aca="true">INDIRECT($CD$5&amp;CONCATENATE($BZ26,CA$6))</f>
        <v>#REF!</v>
      </c>
      <c r="CB26" s="588" t="e">
        <f aca="true">INDIRECT($CD$5&amp;CONCATENATE($BZ26,CB$6))</f>
        <v>#REF!</v>
      </c>
      <c r="CC26" s="588" t="e">
        <f aca="true">INDIRECT($CD$5&amp;CONCATENATE($BZ26,CC$6))</f>
        <v>#REF!</v>
      </c>
      <c r="CD26" s="588" t="e">
        <f aca="true">INDIRECT($CD$5&amp;CONCATENATE($BZ26,CD$6))</f>
        <v>#REF!</v>
      </c>
      <c r="CE26" s="588" t="e">
        <f aca="true">INDIRECT($CD$5&amp;CONCATENATE($BZ26,CE$6))</f>
        <v>#REF!</v>
      </c>
      <c r="CF26" s="588" t="e">
        <f aca="true">INDIRECT($CD$5&amp;CONCATENATE($BZ26,CF$6))</f>
        <v>#REF!</v>
      </c>
      <c r="CG26" s="588" t="e">
        <f aca="true">INDIRECT($CD$5&amp;CONCATENATE($BZ26,CG$6))</f>
        <v>#REF!</v>
      </c>
      <c r="CH26" s="588" t="e">
        <f aca="true">INDIRECT($CD$5&amp;CONCATENATE($BZ26,CH$6))</f>
        <v>#REF!</v>
      </c>
      <c r="CI26" s="588" t="e">
        <f aca="true">INDIRECT($CD$5&amp;CONCATENATE($BZ26,CI$6))</f>
        <v>#REF!</v>
      </c>
      <c r="CJ26" s="588" t="e">
        <f aca="true">INDIRECT($CD$5&amp;CONCATENATE($BZ26,CJ$6))</f>
        <v>#REF!</v>
      </c>
      <c r="CK26" s="588" t="e">
        <f aca="true">INDIRECT($CD$5&amp;CONCATENATE($BZ26,CK$6))</f>
        <v>#REF!</v>
      </c>
      <c r="CL26" s="588" t="e">
        <f aca="true">INDIRECT($CD$5&amp;CONCATENATE($BZ26,CL$6))</f>
        <v>#REF!</v>
      </c>
      <c r="CM26" s="588" t="e">
        <f aca="true">INDIRECT($CD$5&amp;CONCATENATE($BZ26,CM$6))</f>
        <v>#REF!</v>
      </c>
      <c r="CN26" s="588" t="e">
        <f aca="true">INDIRECT($CD$5&amp;CONCATENATE($BZ26,CN$6))</f>
        <v>#REF!</v>
      </c>
      <c r="CO26" s="588" t="e">
        <f aca="true">INDIRECT($CD$5&amp;CONCATENATE($BZ26,CO$6))</f>
        <v>#REF!</v>
      </c>
      <c r="CP26" s="588" t="e">
        <f aca="true">INDIRECT($CD$5&amp;CONCATENATE($BZ26,CP$6))</f>
        <v>#REF!</v>
      </c>
      <c r="CQ26" s="588" t="e">
        <f aca="true">INDIRECT($CD$5&amp;CONCATENATE($BZ26,CQ$6))</f>
        <v>#REF!</v>
      </c>
      <c r="CR26" s="588" t="e">
        <f aca="true">INDIRECT($CD$5&amp;CONCATENATE($BZ26,CR$6))</f>
        <v>#REF!</v>
      </c>
      <c r="CS26" s="588" t="e">
        <f aca="true">INDIRECT($CD$5&amp;CONCATENATE($BZ26,CS$6))</f>
        <v>#REF!</v>
      </c>
      <c r="CT26" s="588" t="e">
        <f aca="true">INDIRECT($CD$5&amp;CONCATENATE($BZ26,CT$6))</f>
        <v>#REF!</v>
      </c>
      <c r="CU26" s="588" t="e">
        <f aca="true">INDIRECT($CD$5&amp;CONCATENATE($BZ26,CU$6))</f>
        <v>#REF!</v>
      </c>
      <c r="CV26" s="588" t="e">
        <f aca="true">INDIRECT($CD$5&amp;CONCATENATE($BZ26,CV$6))</f>
        <v>#REF!</v>
      </c>
      <c r="CW26" s="588" t="e">
        <f aca="true">INDIRECT($CD$5&amp;CONCATENATE($BZ26,CW$6))</f>
        <v>#REF!</v>
      </c>
      <c r="CX26" s="588" t="e">
        <f aca="true">INDIRECT($CD$5&amp;CONCATENATE($BZ26,CX$6))</f>
        <v>#REF!</v>
      </c>
      <c r="CY26" s="588" t="e">
        <f aca="true">INDIRECT($CD$5&amp;CONCATENATE($BZ26,CY$6))</f>
        <v>#REF!</v>
      </c>
      <c r="CZ26" s="588" t="e">
        <f aca="true">INDIRECT($CD$5&amp;CONCATENATE($BZ26,CZ$6))</f>
        <v>#REF!</v>
      </c>
      <c r="DA26" s="588" t="e">
        <f aca="true">INDIRECT($CD$5&amp;CONCATENATE($BZ26,DA$6))</f>
        <v>#REF!</v>
      </c>
      <c r="DB26" s="588" t="e">
        <f aca="true">INDIRECT($CD$5&amp;CONCATENATE($BZ26,DB$6))</f>
        <v>#REF!</v>
      </c>
      <c r="DC26" s="588" t="e">
        <f aca="true">INDIRECT($CD$5&amp;CONCATENATE($BZ26,DC$6))</f>
        <v>#REF!</v>
      </c>
      <c r="DD26" s="588" t="e">
        <f aca="true">INDIRECT($CD$5&amp;CONCATENATE($BZ26,DD$6))</f>
        <v>#REF!</v>
      </c>
      <c r="DE26" s="588" t="e">
        <f aca="true">INDIRECT($CD$5&amp;CONCATENATE($BZ26,DE$6))</f>
        <v>#REF!</v>
      </c>
      <c r="DF26" s="588" t="e">
        <f aca="true">INDIRECT($CD$5&amp;CONCATENATE($BZ26,DF$6))</f>
        <v>#REF!</v>
      </c>
      <c r="DG26" s="588" t="e">
        <f aca="true">INDIRECT($CD$5&amp;CONCATENATE($BZ26,DG$6))</f>
        <v>#REF!</v>
      </c>
      <c r="DH26" s="588" t="e">
        <f aca="true">INDIRECT($CD$5&amp;CONCATENATE($BZ26,DH$6))</f>
        <v>#REF!</v>
      </c>
      <c r="DI26" s="588" t="e">
        <f aca="true">INDIRECT($CD$5&amp;CONCATENATE($BZ26,DI$6))</f>
        <v>#REF!</v>
      </c>
      <c r="DJ26" s="588" t="e">
        <f aca="true">INDIRECT($CD$5&amp;CONCATENATE($BZ26,DJ$6))</f>
        <v>#REF!</v>
      </c>
      <c r="DK26" s="588" t="e">
        <f aca="true">INDIRECT($CD$5&amp;CONCATENATE($BZ26,DK$6))</f>
        <v>#REF!</v>
      </c>
      <c r="DL26" s="588" t="e">
        <f aca="true">INDIRECT($CD$5&amp;CONCATENATE($BZ26,DL$6))</f>
        <v>#REF!</v>
      </c>
      <c r="DM26" s="588" t="e">
        <f aca="true">INDIRECT($CD$5&amp;CONCATENATE($BZ26,DM$6))</f>
        <v>#REF!</v>
      </c>
      <c r="DN26" s="588" t="e">
        <f aca="true">INDIRECT($CD$5&amp;CONCATENATE($BZ26,DN$6))</f>
        <v>#REF!</v>
      </c>
      <c r="DO26" s="588" t="e">
        <f aca="true">INDIRECT($CD$5&amp;CONCATENATE($BZ26,DO$6))</f>
        <v>#REF!</v>
      </c>
      <c r="DP26" s="588" t="e">
        <f aca="true">INDIRECT($CD$5&amp;CONCATENATE($BZ26,DP$6))</f>
        <v>#REF!</v>
      </c>
      <c r="DQ26" s="588" t="e">
        <f aca="true">INDIRECT($CD$5&amp;CONCATENATE($BZ26,DQ$6))</f>
        <v>#REF!</v>
      </c>
      <c r="DR26" s="588" t="e">
        <f aca="true">INDIRECT($CD$5&amp;CONCATENATE($BZ26,DR$6))</f>
        <v>#REF!</v>
      </c>
      <c r="DS26" s="588" t="e">
        <f aca="true">INDIRECT($CD$5&amp;CONCATENATE($BZ26,DS$6))</f>
        <v>#REF!</v>
      </c>
      <c r="DT26" s="588" t="e">
        <f aca="true">INDIRECT($CD$5&amp;CONCATENATE($BZ26,DT$6))</f>
        <v>#REF!</v>
      </c>
      <c r="DU26" s="588" t="e">
        <f aca="true">INDIRECT($CD$5&amp;CONCATENATE($BZ26,DU$6))</f>
        <v>#REF!</v>
      </c>
      <c r="DV26" s="588" t="e">
        <f aca="true">INDIRECT($CD$5&amp;CONCATENATE($BZ26,DV$6))</f>
        <v>#REF!</v>
      </c>
      <c r="DW26" s="588" t="e">
        <f aca="true">INDIRECT($CD$5&amp;CONCATENATE($BZ26,DW$6))</f>
        <v>#REF!</v>
      </c>
      <c r="DX26" s="589" t="e">
        <f aca="true">INDIRECT($CD$5&amp;CONCATENATE($BZ26,DX$6))</f>
        <v>#REF!</v>
      </c>
    </row>
    <row r="27" customFormat="false" ht="12.75" hidden="false" customHeight="false" outlineLevel="0" collapsed="false">
      <c r="E27" s="604"/>
      <c r="F27" s="604"/>
      <c r="J27" s="599" t="n">
        <f aca="false">M10</f>
        <v>575.988861780372</v>
      </c>
      <c r="K27" s="557" t="n">
        <v>1200</v>
      </c>
      <c r="O27" s="564" t="n">
        <v>24</v>
      </c>
      <c r="P27" s="565" t="n">
        <f aca="false">ABS(Zadání!O46)</f>
        <v>0.001</v>
      </c>
      <c r="Q27" s="441" t="n">
        <f aca="false">IF(ISERR(P27)=FALSE(),0,1)</f>
        <v>0</v>
      </c>
      <c r="R27" s="565" t="n">
        <f aca="false">ABS(Zadání!O162)</f>
        <v>0.001</v>
      </c>
      <c r="S27" s="557" t="n">
        <f aca="false">IF(ISERR(R27)=FALSE(),0,1)</f>
        <v>0</v>
      </c>
      <c r="U27" s="605" t="n">
        <v>24</v>
      </c>
      <c r="V27" s="578" t="n">
        <f aca="false">IF(Zadání!$J46=1,SUMIF(Zadání!$J$23:$J$72,"=1",Zadání!$G$23:$G$72)/$C$35/(Zadání!$I$4-Zadání!$I$5)*3600,0)</f>
        <v>0</v>
      </c>
      <c r="W27" s="578" t="n">
        <f aca="false">IF(Zadání!$J46=2,SUMIF(Zadání!$J$23:$J$72,"=2",Zadání!$G$23:$G$72)/$C$35/(Zadání!$I$4-Zadání!$I$5)*3600,0)</f>
        <v>0</v>
      </c>
      <c r="X27" s="578" t="n">
        <f aca="false">IF(Zadání!$J46=3,SUMIF(Zadání!$J$23:$J$72,"=3",Zadání!$G$23:$G$72)/$C$35/(Zadání!$I$4-Zadání!$I$5)*3600,0)</f>
        <v>0</v>
      </c>
      <c r="Y27" s="578" t="n">
        <f aca="false">IF(Zadání!$J46=4,SUMIF(Zadání!$J$23:$J$72,"=4",Zadání!$G$23:$G$72)/$C$35/(Zadání!$I$4-Zadání!$I$5)*3600,0)</f>
        <v>0</v>
      </c>
      <c r="Z27" s="578" t="n">
        <f aca="false">IF(Zadání!$J46=5,SUMIF(Zadání!$J$23:$J$72,"=5",Zadání!$G$23:$G$72)/$C$35/(Zadání!$I$4-Zadání!$I$5)*3600,0)</f>
        <v>0</v>
      </c>
      <c r="AA27" s="578" t="n">
        <f aca="false">IF(Zadání!$J46=6,SUMIF(Zadání!$J$23:$J$72,"=6",Zadání!$G$23:$G$72)/$C$35/(Zadání!$I$4-Zadání!$I$5)*3600,0)</f>
        <v>0</v>
      </c>
      <c r="AB27" s="578" t="n">
        <f aca="false">IF(Zadání!$J46=7,SUMIF(Zadání!$J$23:$J$72,"=7",Zadání!$G$23:$G$72)/$C$35/(Zadání!$I$4-Zadání!$I$5)*3600,0)</f>
        <v>0</v>
      </c>
      <c r="AC27" s="578" t="n">
        <f aca="false">IF(Zadání!$J46=8,SUMIF(Zadání!$J$23:$J$72,"=8",Zadání!$G$23:$G$72)/$C$35/(Zadání!$I$4-Zadání!$I$5)*3600,0)</f>
        <v>0</v>
      </c>
      <c r="AD27" s="578" t="n">
        <f aca="false">IF(Zadání!$J46=9,SUMIF(Zadání!$J$23:$J$72,"=9",Zadání!$G$23:$G$72)/$C$35/(Zadání!$I$4-Zadání!$I$5)*3600,0)</f>
        <v>0</v>
      </c>
      <c r="AE27" s="578" t="n">
        <f aca="false">IF(Zadání!$J46=10,SUMIF(Zadání!$J$23:$J$72,"=10",Zadání!$G$23:$G$72)/$C$35/(Zadání!$I$4-Zadání!$I$5)*3600,0)</f>
        <v>0</v>
      </c>
      <c r="AF27" s="578" t="n">
        <f aca="false">IF(Zadání!$J46=11,SUMIF(Zadání!$J$23:$J$72,"=11",Zadání!$G$23:$G$72)/$C$35/(Zadání!$I$4-Zadání!$I$5)*3600,0)</f>
        <v>0</v>
      </c>
      <c r="AG27" s="578" t="n">
        <f aca="false">IF(Zadání!$J46=12,SUMIF(Zadání!$J$23:$J$72,"=12",Zadání!$G$23:$G$72)/$C$35/(Zadání!$I$4-Zadání!$I$5)*3600,0)</f>
        <v>0</v>
      </c>
      <c r="AH27" s="578" t="n">
        <f aca="false">IF(Zadání!$J46=13,SUMIF(Zadání!$J$23:$J$72,"=13",Zadání!$G$23:$G$72)/$C$35/(Zadání!$I$4-Zadání!$I$5)*3600,0)</f>
        <v>0</v>
      </c>
      <c r="AI27" s="578" t="n">
        <f aca="false">IF(Zadání!$J46=14,SUMIF(Zadání!$J$23:$J$72,"=14",Zadání!$G$23:$G$72)/$C$35/(Zadání!$I$4-Zadání!$I$5)*3600,0)</f>
        <v>0</v>
      </c>
      <c r="AJ27" s="578" t="n">
        <f aca="false">IF(Zadání!$J46=15,SUMIF(Zadání!$J$23:$J$72,"=15",Zadání!$G$23:$G$72)/$C$35/(Zadání!$I$4-Zadání!$I$5)*3600,0)</f>
        <v>0</v>
      </c>
      <c r="AK27" s="578" t="n">
        <f aca="false">IF(Zadání!$J46=16,SUMIF(Zadání!$J$23:$J$72,"=16",Zadání!$G$23:$G$72)/$C$35/(Zadání!$I$4-Zadání!$I$5)*3600,0)</f>
        <v>0</v>
      </c>
      <c r="AL27" s="578" t="n">
        <f aca="false">IF(Zadání!$J46=17,SUMIF(Zadání!$J$23:$J$72,"=17",Zadání!$G$23:$G$72)/$C$35/(Zadání!$I$4-Zadání!$I$5)*3600,0)</f>
        <v>0</v>
      </c>
      <c r="AM27" s="578" t="n">
        <f aca="false">IF(Zadání!$J46=18,SUMIF(Zadání!$J$23:$J$72,"=18",Zadání!$G$23:$G$72)/$C$35/(Zadání!$I$4-Zadání!$I$5)*3600,0)</f>
        <v>0</v>
      </c>
      <c r="AN27" s="578" t="n">
        <f aca="false">IF(Zadání!$J46=19,SUMIF(Zadání!$J$23:$J$72,"=19",Zadání!$G$23:$G$72)/$C$35/(Zadání!$I$4-Zadání!$I$5)*3600,0)</f>
        <v>0</v>
      </c>
      <c r="AO27" s="578" t="n">
        <f aca="false">IF(Zadání!$J46=20,SUMIF(Zadání!$J$23:$J$72,"=20",Zadání!$G$23:$G$72)/$C$35/(Zadání!$I$4-Zadání!$I$5)*3600,0)</f>
        <v>0</v>
      </c>
      <c r="AP27" s="578" t="n">
        <f aca="false">IF(Zadání!$J46=21,SUMIF(Zadání!$J$23:$J$72,"=21",Zadání!$G$23:$G$72)/$C$35/(Zadání!$I$4-Zadání!$I$5)*3600,0)</f>
        <v>0</v>
      </c>
      <c r="AQ27" s="578" t="n">
        <f aca="false">IF(Zadání!$J46=22,SUMIF(Zadání!$J$23:$J$72,"=22",Zadání!$G$23:$G$72)/$C$35/(Zadání!$I$4-Zadání!$I$5)*3600,0)</f>
        <v>0</v>
      </c>
      <c r="AR27" s="578" t="n">
        <f aca="false">IF(Zadání!$J46=23,SUMIF(Zadání!$J$23:$J$72,"=23",Zadání!$G$23:$G$72)/$C$35/(Zadání!$I$4-Zadání!$I$5)*3600,0)</f>
        <v>0</v>
      </c>
      <c r="AS27" s="578" t="n">
        <f aca="false">IF(Zadání!$J46=24,SUMIF(Zadání!$J$23:$J$72,"=24",Zadání!$G$23:$G$72)/$C$35/(Zadání!$I$4-Zadání!$I$5)*3600,0)</f>
        <v>0</v>
      </c>
      <c r="AT27" s="578" t="n">
        <f aca="false">IF(Zadání!$J46=25,SUMIF(Zadání!$J$23:$J$72,"=25",Zadání!$G$23:$G$72)/$C$35/(Zadání!$I$4-Zadání!$I$5)*3600,0)</f>
        <v>0</v>
      </c>
      <c r="AU27" s="578" t="n">
        <f aca="false">IF(Zadání!$J46=26,SUMIF(Zadání!$J$23:$J$72,"=26",Zadání!$G$23:$G$72)/$C$35/(Zadání!$I$4-Zadání!$I$5)*3600,0)</f>
        <v>0</v>
      </c>
      <c r="AV27" s="578" t="n">
        <f aca="false">IF(Zadání!$J46=27,SUMIF(Zadání!$J$23:$J$72,"=27",Zadání!$G$23:$G$72)/$C$35/(Zadání!$I$4-Zadání!$I$5)*3600,0)</f>
        <v>0</v>
      </c>
      <c r="AW27" s="578" t="n">
        <f aca="false">IF(Zadání!$J46=28,SUMIF(Zadání!$J$23:$J$72,"=28",Zadání!$G$23:$G$72)/$C$35/(Zadání!$I$4-Zadání!$I$5)*3600,0)</f>
        <v>0</v>
      </c>
      <c r="AX27" s="578" t="n">
        <f aca="false">IF(Zadání!$J46=29,SUMIF(Zadání!$J$23:$J$72,"=29",Zadání!$G$23:$G$72)/$C$35/(Zadání!$I$4-Zadání!$I$5)*3600,0)</f>
        <v>0</v>
      </c>
      <c r="AY27" s="578" t="n">
        <f aca="false">IF(Zadání!$J46=30,SUMIF(Zadání!$J$23:$J$72,"=30",Zadání!$G$23:$G$72)/$C$35/(Zadání!$I$4-Zadání!$I$5)*3600,0)</f>
        <v>0</v>
      </c>
      <c r="AZ27" s="578" t="n">
        <f aca="false">IF(Zadání!$J46=31,SUMIF(Zadání!$J$23:$J$72,"=31",Zadání!$G$23:$G$72)/$C$35/(Zadání!$I$4-Zadání!$I$5)*3600,0)</f>
        <v>0</v>
      </c>
      <c r="BA27" s="578" t="n">
        <f aca="false">IF(Zadání!$J46=32,SUMIF(Zadání!$J$23:$J$72,"=32",Zadání!$G$23:$G$72)/$C$35/(Zadání!$I$4-Zadání!$I$5)*3600,0)</f>
        <v>0</v>
      </c>
      <c r="BB27" s="578" t="n">
        <f aca="false">IF(Zadání!$J46=33,SUMIF(Zadání!$J$23:$J$72,"=33",Zadání!$G$23:$G$72)/$C$35/(Zadání!$I$4-Zadání!$I$5)*3600,0)</f>
        <v>0</v>
      </c>
      <c r="BC27" s="578" t="n">
        <f aca="false">IF(Zadání!$J46=34,SUMIF(Zadání!$J$23:$J$72,"=34",Zadání!$G$23:$G$72)/$C$35/(Zadání!$I$4-Zadání!$I$5)*3600,0)</f>
        <v>0</v>
      </c>
      <c r="BD27" s="578" t="n">
        <f aca="false">IF(Zadání!$J46=35,SUMIF(Zadání!$J$23:$J$72,"=35",Zadání!$G$23:$G$72)/$C$35/(Zadání!$I$4-Zadání!$I$5)*3600,0)</f>
        <v>0</v>
      </c>
      <c r="BE27" s="578" t="n">
        <f aca="false">IF(Zadání!$J46=36,SUMIF(Zadání!$J$23:$J$72,"=36",Zadání!$G$23:$G$72)/$C$35/(Zadání!$I$4-Zadání!$I$5)*3600,0)</f>
        <v>0</v>
      </c>
      <c r="BF27" s="578" t="n">
        <f aca="false">IF(Zadání!$J46=37,SUMIF(Zadání!$J$23:$J$72,"=37",Zadání!$G$23:$G$72)/$C$35/(Zadání!$I$4-Zadání!$I$5)*3600,0)</f>
        <v>0</v>
      </c>
      <c r="BG27" s="578" t="n">
        <f aca="false">IF(Zadání!$J46=38,SUMIF(Zadání!$J$23:$J$72,"=38",Zadání!$G$23:$G$72)/$C$35/(Zadání!$I$4-Zadání!$I$5)*3600,0)</f>
        <v>0</v>
      </c>
      <c r="BH27" s="578" t="n">
        <f aca="false">IF(Zadání!$J46=39,SUMIF(Zadání!$J$23:$J$72,"=39",Zadání!$G$23:$G$72)/$C$35/(Zadání!$I$4-Zadání!$I$5)*3600,0)</f>
        <v>0</v>
      </c>
      <c r="BI27" s="578" t="n">
        <f aca="false">IF(Zadání!$J46=40,SUMIF(Zadání!$J$23:$J$72,"=40",Zadání!$G$23:$G$72)/$C$35/(Zadání!$I$4-Zadání!$I$5)*3600,0)</f>
        <v>0</v>
      </c>
      <c r="BJ27" s="578" t="n">
        <f aca="false">IF(Zadání!$J46=41,SUMIF(Zadání!$J$23:$J$72,"=41",Zadání!$G$23:$G$72)/$C$35/(Zadání!$I$4-Zadání!$I$5)*3600,0)</f>
        <v>0</v>
      </c>
      <c r="BK27" s="578" t="n">
        <f aca="false">IF(Zadání!$J46=42,SUMIF(Zadání!$J$23:$J$72,"=42",Zadání!$G$23:$G$72)/$C$35/(Zadání!$I$4-Zadání!$I$5)*3600,0)</f>
        <v>0</v>
      </c>
      <c r="BL27" s="578" t="n">
        <f aca="false">IF(Zadání!$J46=43,SUMIF(Zadání!$J$23:$J$72,"=43",Zadání!$G$23:$G$72)/$C$35/(Zadání!$I$4-Zadání!$I$5)*3600,0)</f>
        <v>0</v>
      </c>
      <c r="BM27" s="578" t="n">
        <f aca="false">IF(Zadání!$J46=44,SUMIF(Zadání!$J$23:$J$72,"=44",Zadání!$G$23:$G$72)/$C$35/(Zadání!$I$4-Zadání!$I$5)*3600,0)</f>
        <v>0</v>
      </c>
      <c r="BN27" s="578" t="n">
        <f aca="false">IF(Zadání!$J46=45,SUMIF(Zadání!$J$23:$J$72,"=45",Zadání!$G$23:$G$72)/$C$35/(Zadání!$I$4-Zadání!$I$5)*3600,0)</f>
        <v>0</v>
      </c>
      <c r="BO27" s="578" t="n">
        <f aca="false">IF(Zadání!$J46=46,SUMIF(Zadání!$J$23:$J$72,"=46",Zadání!$G$23:$G$72)/$C$35/(Zadání!$I$4-Zadání!$I$5)*3600,0)</f>
        <v>0</v>
      </c>
      <c r="BP27" s="578" t="n">
        <f aca="false">IF(Zadání!$J46=47,SUMIF(Zadání!$J$23:$J$72,"=47",Zadání!$G$23:$G$72)/$C$35/(Zadání!$I$4-Zadání!$I$5)*3600,0)</f>
        <v>0</v>
      </c>
      <c r="BQ27" s="578" t="n">
        <f aca="false">IF(Zadání!$J46=48,SUMIF(Zadání!$J$23:$J$72,"=48",Zadání!$G$23:$G$72)/$C$35/(Zadání!$I$4-Zadání!$I$5)*3600,0)</f>
        <v>0</v>
      </c>
      <c r="BR27" s="578" t="n">
        <f aca="false">IF(Zadání!$J46=49,SUMIF(Zadání!$J$23:$J$72,"=49",Zadání!$G$23:$G$72)/$C$35/(Zadání!$I$4-Zadání!$I$5)*3600,0)</f>
        <v>0</v>
      </c>
      <c r="BS27" s="579" t="n">
        <f aca="false">IF(Zadání!$J46=50,SUMIF(Zadání!$J$23:$J$72,"=50",Zadání!$G$23:$G$72)/$C$35/(Zadání!$I$4-Zadání!$I$5)*3600,0)</f>
        <v>0</v>
      </c>
      <c r="BU27" s="564" t="n">
        <v>24</v>
      </c>
      <c r="BV27" s="435" t="n">
        <v>24</v>
      </c>
      <c r="BW27" s="569" t="n">
        <v>24</v>
      </c>
      <c r="BX27" s="569"/>
      <c r="BZ27" s="587" t="s">
        <v>2273</v>
      </c>
      <c r="CA27" s="588" t="e">
        <f aca="true">INDIRECT($CD$5&amp;CONCATENATE($BZ27,CA$6))</f>
        <v>#REF!</v>
      </c>
      <c r="CB27" s="588" t="e">
        <f aca="true">INDIRECT($CD$5&amp;CONCATENATE($BZ27,CB$6))</f>
        <v>#REF!</v>
      </c>
      <c r="CC27" s="588" t="e">
        <f aca="true">INDIRECT($CD$5&amp;CONCATENATE($BZ27,CC$6))</f>
        <v>#REF!</v>
      </c>
      <c r="CD27" s="588" t="e">
        <f aca="true">INDIRECT($CD$5&amp;CONCATENATE($BZ27,CD$6))</f>
        <v>#REF!</v>
      </c>
      <c r="CE27" s="588" t="e">
        <f aca="true">INDIRECT($CD$5&amp;CONCATENATE($BZ27,CE$6))</f>
        <v>#REF!</v>
      </c>
      <c r="CF27" s="588" t="e">
        <f aca="true">INDIRECT($CD$5&amp;CONCATENATE($BZ27,CF$6))</f>
        <v>#REF!</v>
      </c>
      <c r="CG27" s="588" t="e">
        <f aca="true">INDIRECT($CD$5&amp;CONCATENATE($BZ27,CG$6))</f>
        <v>#REF!</v>
      </c>
      <c r="CH27" s="588" t="e">
        <f aca="true">INDIRECT($CD$5&amp;CONCATENATE($BZ27,CH$6))</f>
        <v>#REF!</v>
      </c>
      <c r="CI27" s="588" t="e">
        <f aca="true">INDIRECT($CD$5&amp;CONCATENATE($BZ27,CI$6))</f>
        <v>#REF!</v>
      </c>
      <c r="CJ27" s="588" t="e">
        <f aca="true">INDIRECT($CD$5&amp;CONCATENATE($BZ27,CJ$6))</f>
        <v>#REF!</v>
      </c>
      <c r="CK27" s="588" t="e">
        <f aca="true">INDIRECT($CD$5&amp;CONCATENATE($BZ27,CK$6))</f>
        <v>#REF!</v>
      </c>
      <c r="CL27" s="588" t="e">
        <f aca="true">INDIRECT($CD$5&amp;CONCATENATE($BZ27,CL$6))</f>
        <v>#REF!</v>
      </c>
      <c r="CM27" s="588" t="e">
        <f aca="true">INDIRECT($CD$5&amp;CONCATENATE($BZ27,CM$6))</f>
        <v>#REF!</v>
      </c>
      <c r="CN27" s="588" t="e">
        <f aca="true">INDIRECT($CD$5&amp;CONCATENATE($BZ27,CN$6))</f>
        <v>#REF!</v>
      </c>
      <c r="CO27" s="588" t="e">
        <f aca="true">INDIRECT($CD$5&amp;CONCATENATE($BZ27,CO$6))</f>
        <v>#REF!</v>
      </c>
      <c r="CP27" s="588" t="e">
        <f aca="true">INDIRECT($CD$5&amp;CONCATENATE($BZ27,CP$6))</f>
        <v>#REF!</v>
      </c>
      <c r="CQ27" s="588" t="e">
        <f aca="true">INDIRECT($CD$5&amp;CONCATENATE($BZ27,CQ$6))</f>
        <v>#REF!</v>
      </c>
      <c r="CR27" s="588" t="e">
        <f aca="true">INDIRECT($CD$5&amp;CONCATENATE($BZ27,CR$6))</f>
        <v>#REF!</v>
      </c>
      <c r="CS27" s="588" t="e">
        <f aca="true">INDIRECT($CD$5&amp;CONCATENATE($BZ27,CS$6))</f>
        <v>#REF!</v>
      </c>
      <c r="CT27" s="588" t="e">
        <f aca="true">INDIRECT($CD$5&amp;CONCATENATE($BZ27,CT$6))</f>
        <v>#REF!</v>
      </c>
      <c r="CU27" s="588" t="e">
        <f aca="true">INDIRECT($CD$5&amp;CONCATENATE($BZ27,CU$6))</f>
        <v>#REF!</v>
      </c>
      <c r="CV27" s="588" t="e">
        <f aca="true">INDIRECT($CD$5&amp;CONCATENATE($BZ27,CV$6))</f>
        <v>#REF!</v>
      </c>
      <c r="CW27" s="588" t="e">
        <f aca="true">INDIRECT($CD$5&amp;CONCATENATE($BZ27,CW$6))</f>
        <v>#REF!</v>
      </c>
      <c r="CX27" s="588" t="e">
        <f aca="true">INDIRECT($CD$5&amp;CONCATENATE($BZ27,CX$6))</f>
        <v>#REF!</v>
      </c>
      <c r="CY27" s="588" t="e">
        <f aca="true">INDIRECT($CD$5&amp;CONCATENATE($BZ27,CY$6))</f>
        <v>#REF!</v>
      </c>
      <c r="CZ27" s="588" t="e">
        <f aca="true">INDIRECT($CD$5&amp;CONCATENATE($BZ27,CZ$6))</f>
        <v>#REF!</v>
      </c>
      <c r="DA27" s="588" t="e">
        <f aca="true">INDIRECT($CD$5&amp;CONCATENATE($BZ27,DA$6))</f>
        <v>#REF!</v>
      </c>
      <c r="DB27" s="588" t="e">
        <f aca="true">INDIRECT($CD$5&amp;CONCATENATE($BZ27,DB$6))</f>
        <v>#REF!</v>
      </c>
      <c r="DC27" s="588" t="e">
        <f aca="true">INDIRECT($CD$5&amp;CONCATENATE($BZ27,DC$6))</f>
        <v>#REF!</v>
      </c>
      <c r="DD27" s="588" t="e">
        <f aca="true">INDIRECT($CD$5&amp;CONCATENATE($BZ27,DD$6))</f>
        <v>#REF!</v>
      </c>
      <c r="DE27" s="588" t="e">
        <f aca="true">INDIRECT($CD$5&amp;CONCATENATE($BZ27,DE$6))</f>
        <v>#REF!</v>
      </c>
      <c r="DF27" s="588" t="e">
        <f aca="true">INDIRECT($CD$5&amp;CONCATENATE($BZ27,DF$6))</f>
        <v>#REF!</v>
      </c>
      <c r="DG27" s="588" t="e">
        <f aca="true">INDIRECT($CD$5&amp;CONCATENATE($BZ27,DG$6))</f>
        <v>#REF!</v>
      </c>
      <c r="DH27" s="588" t="e">
        <f aca="true">INDIRECT($CD$5&amp;CONCATENATE($BZ27,DH$6))</f>
        <v>#REF!</v>
      </c>
      <c r="DI27" s="588" t="e">
        <f aca="true">INDIRECT($CD$5&amp;CONCATENATE($BZ27,DI$6))</f>
        <v>#REF!</v>
      </c>
      <c r="DJ27" s="588" t="e">
        <f aca="true">INDIRECT($CD$5&amp;CONCATENATE($BZ27,DJ$6))</f>
        <v>#REF!</v>
      </c>
      <c r="DK27" s="588" t="e">
        <f aca="true">INDIRECT($CD$5&amp;CONCATENATE($BZ27,DK$6))</f>
        <v>#REF!</v>
      </c>
      <c r="DL27" s="588" t="e">
        <f aca="true">INDIRECT($CD$5&amp;CONCATENATE($BZ27,DL$6))</f>
        <v>#REF!</v>
      </c>
      <c r="DM27" s="588" t="e">
        <f aca="true">INDIRECT($CD$5&amp;CONCATENATE($BZ27,DM$6))</f>
        <v>#REF!</v>
      </c>
      <c r="DN27" s="588" t="e">
        <f aca="true">INDIRECT($CD$5&amp;CONCATENATE($BZ27,DN$6))</f>
        <v>#REF!</v>
      </c>
      <c r="DO27" s="588" t="e">
        <f aca="true">INDIRECT($CD$5&amp;CONCATENATE($BZ27,DO$6))</f>
        <v>#REF!</v>
      </c>
      <c r="DP27" s="588" t="e">
        <f aca="true">INDIRECT($CD$5&amp;CONCATENATE($BZ27,DP$6))</f>
        <v>#REF!</v>
      </c>
      <c r="DQ27" s="588" t="e">
        <f aca="true">INDIRECT($CD$5&amp;CONCATENATE($BZ27,DQ$6))</f>
        <v>#REF!</v>
      </c>
      <c r="DR27" s="588" t="e">
        <f aca="true">INDIRECT($CD$5&amp;CONCATENATE($BZ27,DR$6))</f>
        <v>#REF!</v>
      </c>
      <c r="DS27" s="588" t="e">
        <f aca="true">INDIRECT($CD$5&amp;CONCATENATE($BZ27,DS$6))</f>
        <v>#REF!</v>
      </c>
      <c r="DT27" s="588" t="e">
        <f aca="true">INDIRECT($CD$5&amp;CONCATENATE($BZ27,DT$6))</f>
        <v>#REF!</v>
      </c>
      <c r="DU27" s="588" t="e">
        <f aca="true">INDIRECT($CD$5&amp;CONCATENATE($BZ27,DU$6))</f>
        <v>#REF!</v>
      </c>
      <c r="DV27" s="588" t="e">
        <f aca="true">INDIRECT($CD$5&amp;CONCATENATE($BZ27,DV$6))</f>
        <v>#REF!</v>
      </c>
      <c r="DW27" s="588" t="e">
        <f aca="true">INDIRECT($CD$5&amp;CONCATENATE($BZ27,DW$6))</f>
        <v>#REF!</v>
      </c>
      <c r="DX27" s="589" t="e">
        <f aca="true">INDIRECT($CD$5&amp;CONCATENATE($BZ27,DX$6))</f>
        <v>#REF!</v>
      </c>
    </row>
    <row r="28" customFormat="false" ht="12.75" hidden="false" customHeight="false" outlineLevel="0" collapsed="false">
      <c r="B28" s="540" t="s">
        <v>2274</v>
      </c>
      <c r="C28" s="540"/>
      <c r="E28" s="606" t="s">
        <v>2275</v>
      </c>
      <c r="F28" s="604"/>
      <c r="J28" s="599" t="n">
        <f aca="false">J27+0.1</f>
        <v>576.088861780372</v>
      </c>
      <c r="K28" s="557" t="n">
        <v>1350</v>
      </c>
      <c r="O28" s="564" t="n">
        <v>25</v>
      </c>
      <c r="P28" s="565" t="n">
        <f aca="false">ABS(Zadání!O47)</f>
        <v>0.001</v>
      </c>
      <c r="Q28" s="441" t="n">
        <f aca="false">IF(ISERR(P28)=FALSE(),0,1)</f>
        <v>0</v>
      </c>
      <c r="R28" s="565" t="n">
        <f aca="false">ABS(Zadání!O163)</f>
        <v>0.001</v>
      </c>
      <c r="S28" s="557" t="n">
        <f aca="false">IF(ISERR(R28)=FALSE(),0,1)</f>
        <v>0</v>
      </c>
      <c r="U28" s="605" t="n">
        <v>25</v>
      </c>
      <c r="V28" s="578" t="n">
        <f aca="false">IF(Zadání!$J47=1,SUMIF(Zadání!$J$23:$J$72,"=1",Zadání!$G$23:$G$72)/$C$35/(Zadání!$I$4-Zadání!$I$5)*3600,0)</f>
        <v>0</v>
      </c>
      <c r="W28" s="578" t="n">
        <f aca="false">IF(Zadání!$J47=2,SUMIF(Zadání!$J$23:$J$72,"=2",Zadání!$G$23:$G$72)/$C$35/(Zadání!$I$4-Zadání!$I$5)*3600,0)</f>
        <v>0</v>
      </c>
      <c r="X28" s="578" t="n">
        <f aca="false">IF(Zadání!$J47=3,SUMIF(Zadání!$J$23:$J$72,"=3",Zadání!$G$23:$G$72)/$C$35/(Zadání!$I$4-Zadání!$I$5)*3600,0)</f>
        <v>0</v>
      </c>
      <c r="Y28" s="578" t="n">
        <f aca="false">IF(Zadání!$J47=4,SUMIF(Zadání!$J$23:$J$72,"=4",Zadání!$G$23:$G$72)/$C$35/(Zadání!$I$4-Zadání!$I$5)*3600,0)</f>
        <v>0</v>
      </c>
      <c r="Z28" s="578" t="n">
        <f aca="false">IF(Zadání!$J47=5,SUMIF(Zadání!$J$23:$J$72,"=5",Zadání!$G$23:$G$72)/$C$35/(Zadání!$I$4-Zadání!$I$5)*3600,0)</f>
        <v>0</v>
      </c>
      <c r="AA28" s="578" t="n">
        <f aca="false">IF(Zadání!$J47=6,SUMIF(Zadání!$J$23:$J$72,"=6",Zadání!$G$23:$G$72)/$C$35/(Zadání!$I$4-Zadání!$I$5)*3600,0)</f>
        <v>0</v>
      </c>
      <c r="AB28" s="578" t="n">
        <f aca="false">IF(Zadání!$J47=7,SUMIF(Zadání!$J$23:$J$72,"=7",Zadání!$G$23:$G$72)/$C$35/(Zadání!$I$4-Zadání!$I$5)*3600,0)</f>
        <v>0</v>
      </c>
      <c r="AC28" s="578" t="n">
        <f aca="false">IF(Zadání!$J47=8,SUMIF(Zadání!$J$23:$J$72,"=8",Zadání!$G$23:$G$72)/$C$35/(Zadání!$I$4-Zadání!$I$5)*3600,0)</f>
        <v>0</v>
      </c>
      <c r="AD28" s="578" t="n">
        <f aca="false">IF(Zadání!$J47=9,SUMIF(Zadání!$J$23:$J$72,"=9",Zadání!$G$23:$G$72)/$C$35/(Zadání!$I$4-Zadání!$I$5)*3600,0)</f>
        <v>0</v>
      </c>
      <c r="AE28" s="578" t="n">
        <f aca="false">IF(Zadání!$J47=10,SUMIF(Zadání!$J$23:$J$72,"=10",Zadání!$G$23:$G$72)/$C$35/(Zadání!$I$4-Zadání!$I$5)*3600,0)</f>
        <v>0</v>
      </c>
      <c r="AF28" s="578" t="n">
        <f aca="false">IF(Zadání!$J47=11,SUMIF(Zadání!$J$23:$J$72,"=11",Zadání!$G$23:$G$72)/$C$35/(Zadání!$I$4-Zadání!$I$5)*3600,0)</f>
        <v>0</v>
      </c>
      <c r="AG28" s="578" t="n">
        <f aca="false">IF(Zadání!$J47=12,SUMIF(Zadání!$J$23:$J$72,"=12",Zadání!$G$23:$G$72)/$C$35/(Zadání!$I$4-Zadání!$I$5)*3600,0)</f>
        <v>0</v>
      </c>
      <c r="AH28" s="578" t="n">
        <f aca="false">IF(Zadání!$J47=13,SUMIF(Zadání!$J$23:$J$72,"=13",Zadání!$G$23:$G$72)/$C$35/(Zadání!$I$4-Zadání!$I$5)*3600,0)</f>
        <v>0</v>
      </c>
      <c r="AI28" s="578" t="n">
        <f aca="false">IF(Zadání!$J47=14,SUMIF(Zadání!$J$23:$J$72,"=14",Zadání!$G$23:$G$72)/$C$35/(Zadání!$I$4-Zadání!$I$5)*3600,0)</f>
        <v>0</v>
      </c>
      <c r="AJ28" s="578" t="n">
        <f aca="false">IF(Zadání!$J47=15,SUMIF(Zadání!$J$23:$J$72,"=15",Zadání!$G$23:$G$72)/$C$35/(Zadání!$I$4-Zadání!$I$5)*3600,0)</f>
        <v>0</v>
      </c>
      <c r="AK28" s="578" t="n">
        <f aca="false">IF(Zadání!$J47=16,SUMIF(Zadání!$J$23:$J$72,"=16",Zadání!$G$23:$G$72)/$C$35/(Zadání!$I$4-Zadání!$I$5)*3600,0)</f>
        <v>0</v>
      </c>
      <c r="AL28" s="578" t="n">
        <f aca="false">IF(Zadání!$J47=17,SUMIF(Zadání!$J$23:$J$72,"=17",Zadání!$G$23:$G$72)/$C$35/(Zadání!$I$4-Zadání!$I$5)*3600,0)</f>
        <v>0</v>
      </c>
      <c r="AM28" s="578" t="n">
        <f aca="false">IF(Zadání!$J47=18,SUMIF(Zadání!$J$23:$J$72,"=18",Zadání!$G$23:$G$72)/$C$35/(Zadání!$I$4-Zadání!$I$5)*3600,0)</f>
        <v>0</v>
      </c>
      <c r="AN28" s="578" t="n">
        <f aca="false">IF(Zadání!$J47=19,SUMIF(Zadání!$J$23:$J$72,"=19",Zadání!$G$23:$G$72)/$C$35/(Zadání!$I$4-Zadání!$I$5)*3600,0)</f>
        <v>0</v>
      </c>
      <c r="AO28" s="578" t="n">
        <f aca="false">IF(Zadání!$J47=20,SUMIF(Zadání!$J$23:$J$72,"=20",Zadání!$G$23:$G$72)/$C$35/(Zadání!$I$4-Zadání!$I$5)*3600,0)</f>
        <v>0</v>
      </c>
      <c r="AP28" s="578" t="n">
        <f aca="false">IF(Zadání!$J47=21,SUMIF(Zadání!$J$23:$J$72,"=21",Zadání!$G$23:$G$72)/$C$35/(Zadání!$I$4-Zadání!$I$5)*3600,0)</f>
        <v>0</v>
      </c>
      <c r="AQ28" s="578" t="n">
        <f aca="false">IF(Zadání!$J47=22,SUMIF(Zadání!$J$23:$J$72,"=22",Zadání!$G$23:$G$72)/$C$35/(Zadání!$I$4-Zadání!$I$5)*3600,0)</f>
        <v>0</v>
      </c>
      <c r="AR28" s="578" t="n">
        <f aca="false">IF(Zadání!$J47=23,SUMIF(Zadání!$J$23:$J$72,"=23",Zadání!$G$23:$G$72)/$C$35/(Zadání!$I$4-Zadání!$I$5)*3600,0)</f>
        <v>0</v>
      </c>
      <c r="AS28" s="578" t="n">
        <f aca="false">IF(Zadání!$J47=24,SUMIF(Zadání!$J$23:$J$72,"=24",Zadání!$G$23:$G$72)/$C$35/(Zadání!$I$4-Zadání!$I$5)*3600,0)</f>
        <v>0</v>
      </c>
      <c r="AT28" s="578" t="n">
        <f aca="false">IF(Zadání!$J47=25,SUMIF(Zadání!$J$23:$J$72,"=25",Zadání!$G$23:$G$72)/$C$35/(Zadání!$I$4-Zadání!$I$5)*3600,0)</f>
        <v>0</v>
      </c>
      <c r="AU28" s="578" t="n">
        <f aca="false">IF(Zadání!$J47=26,SUMIF(Zadání!$J$23:$J$72,"=26",Zadání!$G$23:$G$72)/$C$35/(Zadání!$I$4-Zadání!$I$5)*3600,0)</f>
        <v>0</v>
      </c>
      <c r="AV28" s="578" t="n">
        <f aca="false">IF(Zadání!$J47=27,SUMIF(Zadání!$J$23:$J$72,"=27",Zadání!$G$23:$G$72)/$C$35/(Zadání!$I$4-Zadání!$I$5)*3600,0)</f>
        <v>0</v>
      </c>
      <c r="AW28" s="578" t="n">
        <f aca="false">IF(Zadání!$J47=28,SUMIF(Zadání!$J$23:$J$72,"=28",Zadání!$G$23:$G$72)/$C$35/(Zadání!$I$4-Zadání!$I$5)*3600,0)</f>
        <v>0</v>
      </c>
      <c r="AX28" s="578" t="n">
        <f aca="false">IF(Zadání!$J47=29,SUMIF(Zadání!$J$23:$J$72,"=29",Zadání!$G$23:$G$72)/$C$35/(Zadání!$I$4-Zadání!$I$5)*3600,0)</f>
        <v>0</v>
      </c>
      <c r="AY28" s="578" t="n">
        <f aca="false">IF(Zadání!$J47=30,SUMIF(Zadání!$J$23:$J$72,"=30",Zadání!$G$23:$G$72)/$C$35/(Zadání!$I$4-Zadání!$I$5)*3600,0)</f>
        <v>0</v>
      </c>
      <c r="AZ28" s="578" t="n">
        <f aca="false">IF(Zadání!$J47=31,SUMIF(Zadání!$J$23:$J$72,"=31",Zadání!$G$23:$G$72)/$C$35/(Zadání!$I$4-Zadání!$I$5)*3600,0)</f>
        <v>0</v>
      </c>
      <c r="BA28" s="578" t="n">
        <f aca="false">IF(Zadání!$J47=32,SUMIF(Zadání!$J$23:$J$72,"=32",Zadání!$G$23:$G$72)/$C$35/(Zadání!$I$4-Zadání!$I$5)*3600,0)</f>
        <v>0</v>
      </c>
      <c r="BB28" s="578" t="n">
        <f aca="false">IF(Zadání!$J47=33,SUMIF(Zadání!$J$23:$J$72,"=33",Zadání!$G$23:$G$72)/$C$35/(Zadání!$I$4-Zadání!$I$5)*3600,0)</f>
        <v>0</v>
      </c>
      <c r="BC28" s="578" t="n">
        <f aca="false">IF(Zadání!$J47=34,SUMIF(Zadání!$J$23:$J$72,"=34",Zadání!$G$23:$G$72)/$C$35/(Zadání!$I$4-Zadání!$I$5)*3600,0)</f>
        <v>0</v>
      </c>
      <c r="BD28" s="578" t="n">
        <f aca="false">IF(Zadání!$J47=35,SUMIF(Zadání!$J$23:$J$72,"=35",Zadání!$G$23:$G$72)/$C$35/(Zadání!$I$4-Zadání!$I$5)*3600,0)</f>
        <v>0</v>
      </c>
      <c r="BE28" s="578" t="n">
        <f aca="false">IF(Zadání!$J47=36,SUMIF(Zadání!$J$23:$J$72,"=36",Zadání!$G$23:$G$72)/$C$35/(Zadání!$I$4-Zadání!$I$5)*3600,0)</f>
        <v>0</v>
      </c>
      <c r="BF28" s="578" t="n">
        <f aca="false">IF(Zadání!$J47=37,SUMIF(Zadání!$J$23:$J$72,"=37",Zadání!$G$23:$G$72)/$C$35/(Zadání!$I$4-Zadání!$I$5)*3600,0)</f>
        <v>0</v>
      </c>
      <c r="BG28" s="578" t="n">
        <f aca="false">IF(Zadání!$J47=38,SUMIF(Zadání!$J$23:$J$72,"=38",Zadání!$G$23:$G$72)/$C$35/(Zadání!$I$4-Zadání!$I$5)*3600,0)</f>
        <v>0</v>
      </c>
      <c r="BH28" s="578" t="n">
        <f aca="false">IF(Zadání!$J47=39,SUMIF(Zadání!$J$23:$J$72,"=39",Zadání!$G$23:$G$72)/$C$35/(Zadání!$I$4-Zadání!$I$5)*3600,0)</f>
        <v>0</v>
      </c>
      <c r="BI28" s="578" t="n">
        <f aca="false">IF(Zadání!$J47=40,SUMIF(Zadání!$J$23:$J$72,"=40",Zadání!$G$23:$G$72)/$C$35/(Zadání!$I$4-Zadání!$I$5)*3600,0)</f>
        <v>0</v>
      </c>
      <c r="BJ28" s="578" t="n">
        <f aca="false">IF(Zadání!$J47=41,SUMIF(Zadání!$J$23:$J$72,"=41",Zadání!$G$23:$G$72)/$C$35/(Zadání!$I$4-Zadání!$I$5)*3600,0)</f>
        <v>0</v>
      </c>
      <c r="BK28" s="578" t="n">
        <f aca="false">IF(Zadání!$J47=42,SUMIF(Zadání!$J$23:$J$72,"=42",Zadání!$G$23:$G$72)/$C$35/(Zadání!$I$4-Zadání!$I$5)*3600,0)</f>
        <v>0</v>
      </c>
      <c r="BL28" s="578" t="n">
        <f aca="false">IF(Zadání!$J47=43,SUMIF(Zadání!$J$23:$J$72,"=43",Zadání!$G$23:$G$72)/$C$35/(Zadání!$I$4-Zadání!$I$5)*3600,0)</f>
        <v>0</v>
      </c>
      <c r="BM28" s="578" t="n">
        <f aca="false">IF(Zadání!$J47=44,SUMIF(Zadání!$J$23:$J$72,"=44",Zadání!$G$23:$G$72)/$C$35/(Zadání!$I$4-Zadání!$I$5)*3600,0)</f>
        <v>0</v>
      </c>
      <c r="BN28" s="578" t="n">
        <f aca="false">IF(Zadání!$J47=45,SUMIF(Zadání!$J$23:$J$72,"=45",Zadání!$G$23:$G$72)/$C$35/(Zadání!$I$4-Zadání!$I$5)*3600,0)</f>
        <v>0</v>
      </c>
      <c r="BO28" s="578" t="n">
        <f aca="false">IF(Zadání!$J47=46,SUMIF(Zadání!$J$23:$J$72,"=46",Zadání!$G$23:$G$72)/$C$35/(Zadání!$I$4-Zadání!$I$5)*3600,0)</f>
        <v>0</v>
      </c>
      <c r="BP28" s="578" t="n">
        <f aca="false">IF(Zadání!$J47=47,SUMIF(Zadání!$J$23:$J$72,"=47",Zadání!$G$23:$G$72)/$C$35/(Zadání!$I$4-Zadání!$I$5)*3600,0)</f>
        <v>0</v>
      </c>
      <c r="BQ28" s="578" t="n">
        <f aca="false">IF(Zadání!$J47=48,SUMIF(Zadání!$J$23:$J$72,"=48",Zadání!$G$23:$G$72)/$C$35/(Zadání!$I$4-Zadání!$I$5)*3600,0)</f>
        <v>0</v>
      </c>
      <c r="BR28" s="578" t="n">
        <f aca="false">IF(Zadání!$J47=49,SUMIF(Zadání!$J$23:$J$72,"=49",Zadání!$G$23:$G$72)/$C$35/(Zadání!$I$4-Zadání!$I$5)*3600,0)</f>
        <v>0</v>
      </c>
      <c r="BS28" s="579" t="n">
        <f aca="false">IF(Zadání!$J47=50,SUMIF(Zadání!$J$23:$J$72,"=50",Zadání!$G$23:$G$72)/$C$35/(Zadání!$I$4-Zadání!$I$5)*3600,0)</f>
        <v>0</v>
      </c>
      <c r="BU28" s="564" t="n">
        <v>25</v>
      </c>
      <c r="BV28" s="0" t="n">
        <v>25</v>
      </c>
      <c r="BW28" s="569" t="n">
        <v>25</v>
      </c>
      <c r="BX28" s="569"/>
      <c r="BZ28" s="587" t="s">
        <v>2276</v>
      </c>
      <c r="CA28" s="588" t="e">
        <f aca="true">INDIRECT($CD$5&amp;CONCATENATE($BZ28,CA$6))</f>
        <v>#REF!</v>
      </c>
      <c r="CB28" s="588" t="e">
        <f aca="true">INDIRECT($CD$5&amp;CONCATENATE($BZ28,CB$6))</f>
        <v>#REF!</v>
      </c>
      <c r="CC28" s="588" t="e">
        <f aca="true">INDIRECT($CD$5&amp;CONCATENATE($BZ28,CC$6))</f>
        <v>#REF!</v>
      </c>
      <c r="CD28" s="588" t="e">
        <f aca="true">INDIRECT($CD$5&amp;CONCATENATE($BZ28,CD$6))</f>
        <v>#REF!</v>
      </c>
      <c r="CE28" s="588" t="e">
        <f aca="true">INDIRECT($CD$5&amp;CONCATENATE($BZ28,CE$6))</f>
        <v>#REF!</v>
      </c>
      <c r="CF28" s="588" t="e">
        <f aca="true">INDIRECT($CD$5&amp;CONCATENATE($BZ28,CF$6))</f>
        <v>#REF!</v>
      </c>
      <c r="CG28" s="588" t="e">
        <f aca="true">INDIRECT($CD$5&amp;CONCATENATE($BZ28,CG$6))</f>
        <v>#REF!</v>
      </c>
      <c r="CH28" s="588" t="e">
        <f aca="true">INDIRECT($CD$5&amp;CONCATENATE($BZ28,CH$6))</f>
        <v>#REF!</v>
      </c>
      <c r="CI28" s="588" t="e">
        <f aca="true">INDIRECT($CD$5&amp;CONCATENATE($BZ28,CI$6))</f>
        <v>#REF!</v>
      </c>
      <c r="CJ28" s="588" t="e">
        <f aca="true">INDIRECT($CD$5&amp;CONCATENATE($BZ28,CJ$6))</f>
        <v>#REF!</v>
      </c>
      <c r="CK28" s="588" t="e">
        <f aca="true">INDIRECT($CD$5&amp;CONCATENATE($BZ28,CK$6))</f>
        <v>#REF!</v>
      </c>
      <c r="CL28" s="588" t="e">
        <f aca="true">INDIRECT($CD$5&amp;CONCATENATE($BZ28,CL$6))</f>
        <v>#REF!</v>
      </c>
      <c r="CM28" s="588" t="e">
        <f aca="true">INDIRECT($CD$5&amp;CONCATENATE($BZ28,CM$6))</f>
        <v>#REF!</v>
      </c>
      <c r="CN28" s="588" t="e">
        <f aca="true">INDIRECT($CD$5&amp;CONCATENATE($BZ28,CN$6))</f>
        <v>#REF!</v>
      </c>
      <c r="CO28" s="588" t="e">
        <f aca="true">INDIRECT($CD$5&amp;CONCATENATE($BZ28,CO$6))</f>
        <v>#REF!</v>
      </c>
      <c r="CP28" s="588" t="e">
        <f aca="true">INDIRECT($CD$5&amp;CONCATENATE($BZ28,CP$6))</f>
        <v>#REF!</v>
      </c>
      <c r="CQ28" s="588" t="e">
        <f aca="true">INDIRECT($CD$5&amp;CONCATENATE($BZ28,CQ$6))</f>
        <v>#REF!</v>
      </c>
      <c r="CR28" s="588" t="e">
        <f aca="true">INDIRECT($CD$5&amp;CONCATENATE($BZ28,CR$6))</f>
        <v>#REF!</v>
      </c>
      <c r="CS28" s="588" t="e">
        <f aca="true">INDIRECT($CD$5&amp;CONCATENATE($BZ28,CS$6))</f>
        <v>#REF!</v>
      </c>
      <c r="CT28" s="588" t="e">
        <f aca="true">INDIRECT($CD$5&amp;CONCATENATE($BZ28,CT$6))</f>
        <v>#REF!</v>
      </c>
      <c r="CU28" s="588" t="e">
        <f aca="true">INDIRECT($CD$5&amp;CONCATENATE($BZ28,CU$6))</f>
        <v>#REF!</v>
      </c>
      <c r="CV28" s="588" t="e">
        <f aca="true">INDIRECT($CD$5&amp;CONCATENATE($BZ28,CV$6))</f>
        <v>#REF!</v>
      </c>
      <c r="CW28" s="588" t="e">
        <f aca="true">INDIRECT($CD$5&amp;CONCATENATE($BZ28,CW$6))</f>
        <v>#REF!</v>
      </c>
      <c r="CX28" s="588" t="e">
        <f aca="true">INDIRECT($CD$5&amp;CONCATENATE($BZ28,CX$6))</f>
        <v>#REF!</v>
      </c>
      <c r="CY28" s="588" t="e">
        <f aca="true">INDIRECT($CD$5&amp;CONCATENATE($BZ28,CY$6))</f>
        <v>#REF!</v>
      </c>
      <c r="CZ28" s="588" t="e">
        <f aca="true">INDIRECT($CD$5&amp;CONCATENATE($BZ28,CZ$6))</f>
        <v>#REF!</v>
      </c>
      <c r="DA28" s="588" t="e">
        <f aca="true">INDIRECT($CD$5&amp;CONCATENATE($BZ28,DA$6))</f>
        <v>#REF!</v>
      </c>
      <c r="DB28" s="588" t="e">
        <f aca="true">INDIRECT($CD$5&amp;CONCATENATE($BZ28,DB$6))</f>
        <v>#REF!</v>
      </c>
      <c r="DC28" s="588" t="e">
        <f aca="true">INDIRECT($CD$5&amp;CONCATENATE($BZ28,DC$6))</f>
        <v>#REF!</v>
      </c>
      <c r="DD28" s="588" t="e">
        <f aca="true">INDIRECT($CD$5&amp;CONCATENATE($BZ28,DD$6))</f>
        <v>#REF!</v>
      </c>
      <c r="DE28" s="588" t="e">
        <f aca="true">INDIRECT($CD$5&amp;CONCATENATE($BZ28,DE$6))</f>
        <v>#REF!</v>
      </c>
      <c r="DF28" s="588" t="e">
        <f aca="true">INDIRECT($CD$5&amp;CONCATENATE($BZ28,DF$6))</f>
        <v>#REF!</v>
      </c>
      <c r="DG28" s="588" t="e">
        <f aca="true">INDIRECT($CD$5&amp;CONCATENATE($BZ28,DG$6))</f>
        <v>#REF!</v>
      </c>
      <c r="DH28" s="588" t="e">
        <f aca="true">INDIRECT($CD$5&amp;CONCATENATE($BZ28,DH$6))</f>
        <v>#REF!</v>
      </c>
      <c r="DI28" s="588" t="e">
        <f aca="true">INDIRECT($CD$5&amp;CONCATENATE($BZ28,DI$6))</f>
        <v>#REF!</v>
      </c>
      <c r="DJ28" s="588" t="e">
        <f aca="true">INDIRECT($CD$5&amp;CONCATENATE($BZ28,DJ$6))</f>
        <v>#REF!</v>
      </c>
      <c r="DK28" s="588" t="e">
        <f aca="true">INDIRECT($CD$5&amp;CONCATENATE($BZ28,DK$6))</f>
        <v>#REF!</v>
      </c>
      <c r="DL28" s="588" t="e">
        <f aca="true">INDIRECT($CD$5&amp;CONCATENATE($BZ28,DL$6))</f>
        <v>#REF!</v>
      </c>
      <c r="DM28" s="588" t="e">
        <f aca="true">INDIRECT($CD$5&amp;CONCATENATE($BZ28,DM$6))</f>
        <v>#REF!</v>
      </c>
      <c r="DN28" s="588" t="e">
        <f aca="true">INDIRECT($CD$5&amp;CONCATENATE($BZ28,DN$6))</f>
        <v>#REF!</v>
      </c>
      <c r="DO28" s="588" t="e">
        <f aca="true">INDIRECT($CD$5&amp;CONCATENATE($BZ28,DO$6))</f>
        <v>#REF!</v>
      </c>
      <c r="DP28" s="588" t="e">
        <f aca="true">INDIRECT($CD$5&amp;CONCATENATE($BZ28,DP$6))</f>
        <v>#REF!</v>
      </c>
      <c r="DQ28" s="588" t="e">
        <f aca="true">INDIRECT($CD$5&amp;CONCATENATE($BZ28,DQ$6))</f>
        <v>#REF!</v>
      </c>
      <c r="DR28" s="588" t="e">
        <f aca="true">INDIRECT($CD$5&amp;CONCATENATE($BZ28,DR$6))</f>
        <v>#REF!</v>
      </c>
      <c r="DS28" s="588" t="e">
        <f aca="true">INDIRECT($CD$5&amp;CONCATENATE($BZ28,DS$6))</f>
        <v>#REF!</v>
      </c>
      <c r="DT28" s="588" t="e">
        <f aca="true">INDIRECT($CD$5&amp;CONCATENATE($BZ28,DT$6))</f>
        <v>#REF!</v>
      </c>
      <c r="DU28" s="588" t="e">
        <f aca="true">INDIRECT($CD$5&amp;CONCATENATE($BZ28,DU$6))</f>
        <v>#REF!</v>
      </c>
      <c r="DV28" s="588" t="e">
        <f aca="true">INDIRECT($CD$5&amp;CONCATENATE($BZ28,DV$6))</f>
        <v>#REF!</v>
      </c>
      <c r="DW28" s="588" t="e">
        <f aca="true">INDIRECT($CD$5&amp;CONCATENATE($BZ28,DW$6))</f>
        <v>#REF!</v>
      </c>
      <c r="DX28" s="589" t="e">
        <f aca="true">INDIRECT($CD$5&amp;CONCATENATE($BZ28,DX$6))</f>
        <v>#REF!</v>
      </c>
    </row>
    <row r="29" customFormat="false" ht="15.75" hidden="false" customHeight="false" outlineLevel="0" collapsed="false">
      <c r="B29" s="23" t="s">
        <v>2277</v>
      </c>
      <c r="C29" s="23" t="n">
        <v>25</v>
      </c>
      <c r="E29" s="607" t="str">
        <f aca="false">Lng!B232</f>
        <v>fitinky</v>
      </c>
      <c r="F29" s="604"/>
      <c r="J29" s="599" t="n">
        <f aca="false">M11</f>
        <v>632.434195044956</v>
      </c>
      <c r="K29" s="557" t="n">
        <v>1350</v>
      </c>
      <c r="O29" s="564" t="n">
        <v>26</v>
      </c>
      <c r="P29" s="565" t="n">
        <f aca="false">ABS(Zadání!O48)</f>
        <v>0.001</v>
      </c>
      <c r="Q29" s="441" t="n">
        <f aca="false">IF(ISERR(P29)=FALSE(),0,1)</f>
        <v>0</v>
      </c>
      <c r="R29" s="565" t="n">
        <f aca="false">ABS(Zadání!O164)</f>
        <v>0.001</v>
      </c>
      <c r="S29" s="557" t="n">
        <f aca="false">IF(ISERR(R29)=FALSE(),0,1)</f>
        <v>0</v>
      </c>
      <c r="U29" s="605" t="n">
        <v>26</v>
      </c>
      <c r="V29" s="578" t="n">
        <f aca="false">IF(Zadání!$J48=1,SUMIF(Zadání!$J$23:$J$72,"=1",Zadání!$G$23:$G$72)/$C$35/(Zadání!$I$4-Zadání!$I$5)*3600,0)</f>
        <v>0</v>
      </c>
      <c r="W29" s="578" t="n">
        <f aca="false">IF(Zadání!$J48=2,SUMIF(Zadání!$J$23:$J$72,"=2",Zadání!$G$23:$G$72)/$C$35/(Zadání!$I$4-Zadání!$I$5)*3600,0)</f>
        <v>0</v>
      </c>
      <c r="X29" s="578" t="n">
        <f aca="false">IF(Zadání!$J48=3,SUMIF(Zadání!$J$23:$J$72,"=3",Zadání!$G$23:$G$72)/$C$35/(Zadání!$I$4-Zadání!$I$5)*3600,0)</f>
        <v>0</v>
      </c>
      <c r="Y29" s="578" t="n">
        <f aca="false">IF(Zadání!$J48=4,SUMIF(Zadání!$J$23:$J$72,"=4",Zadání!$G$23:$G$72)/$C$35/(Zadání!$I$4-Zadání!$I$5)*3600,0)</f>
        <v>0</v>
      </c>
      <c r="Z29" s="578" t="n">
        <f aca="false">IF(Zadání!$J48=5,SUMIF(Zadání!$J$23:$J$72,"=5",Zadání!$G$23:$G$72)/$C$35/(Zadání!$I$4-Zadání!$I$5)*3600,0)</f>
        <v>0</v>
      </c>
      <c r="AA29" s="578" t="n">
        <f aca="false">IF(Zadání!$J48=6,SUMIF(Zadání!$J$23:$J$72,"=6",Zadání!$G$23:$G$72)/$C$35/(Zadání!$I$4-Zadání!$I$5)*3600,0)</f>
        <v>0</v>
      </c>
      <c r="AB29" s="578" t="n">
        <f aca="false">IF(Zadání!$J48=7,SUMIF(Zadání!$J$23:$J$72,"=7",Zadání!$G$23:$G$72)/$C$35/(Zadání!$I$4-Zadání!$I$5)*3600,0)</f>
        <v>0</v>
      </c>
      <c r="AC29" s="578" t="n">
        <f aca="false">IF(Zadání!$J48=8,SUMIF(Zadání!$J$23:$J$72,"=8",Zadání!$G$23:$G$72)/$C$35/(Zadání!$I$4-Zadání!$I$5)*3600,0)</f>
        <v>0</v>
      </c>
      <c r="AD29" s="578" t="n">
        <f aca="false">IF(Zadání!$J48=9,SUMIF(Zadání!$J$23:$J$72,"=9",Zadání!$G$23:$G$72)/$C$35/(Zadání!$I$4-Zadání!$I$5)*3600,0)</f>
        <v>0</v>
      </c>
      <c r="AE29" s="578" t="n">
        <f aca="false">IF(Zadání!$J48=10,SUMIF(Zadání!$J$23:$J$72,"=10",Zadání!$G$23:$G$72)/$C$35/(Zadání!$I$4-Zadání!$I$5)*3600,0)</f>
        <v>0</v>
      </c>
      <c r="AF29" s="578" t="n">
        <f aca="false">IF(Zadání!$J48=11,SUMIF(Zadání!$J$23:$J$72,"=11",Zadání!$G$23:$G$72)/$C$35/(Zadání!$I$4-Zadání!$I$5)*3600,0)</f>
        <v>0</v>
      </c>
      <c r="AG29" s="578" t="n">
        <f aca="false">IF(Zadání!$J48=12,SUMIF(Zadání!$J$23:$J$72,"=12",Zadání!$G$23:$G$72)/$C$35/(Zadání!$I$4-Zadání!$I$5)*3600,0)</f>
        <v>0</v>
      </c>
      <c r="AH29" s="578" t="n">
        <f aca="false">IF(Zadání!$J48=13,SUMIF(Zadání!$J$23:$J$72,"=13",Zadání!$G$23:$G$72)/$C$35/(Zadání!$I$4-Zadání!$I$5)*3600,0)</f>
        <v>0</v>
      </c>
      <c r="AI29" s="578" t="n">
        <f aca="false">IF(Zadání!$J48=14,SUMIF(Zadání!$J$23:$J$72,"=14",Zadání!$G$23:$G$72)/$C$35/(Zadání!$I$4-Zadání!$I$5)*3600,0)</f>
        <v>0</v>
      </c>
      <c r="AJ29" s="578" t="n">
        <f aca="false">IF(Zadání!$J48=15,SUMIF(Zadání!$J$23:$J$72,"=15",Zadání!$G$23:$G$72)/$C$35/(Zadání!$I$4-Zadání!$I$5)*3600,0)</f>
        <v>0</v>
      </c>
      <c r="AK29" s="578" t="n">
        <f aca="false">IF(Zadání!$J48=16,SUMIF(Zadání!$J$23:$J$72,"=16",Zadání!$G$23:$G$72)/$C$35/(Zadání!$I$4-Zadání!$I$5)*3600,0)</f>
        <v>0</v>
      </c>
      <c r="AL29" s="578" t="n">
        <f aca="false">IF(Zadání!$J48=17,SUMIF(Zadání!$J$23:$J$72,"=17",Zadání!$G$23:$G$72)/$C$35/(Zadání!$I$4-Zadání!$I$5)*3600,0)</f>
        <v>0</v>
      </c>
      <c r="AM29" s="578" t="n">
        <f aca="false">IF(Zadání!$J48=18,SUMIF(Zadání!$J$23:$J$72,"=18",Zadání!$G$23:$G$72)/$C$35/(Zadání!$I$4-Zadání!$I$5)*3600,0)</f>
        <v>0</v>
      </c>
      <c r="AN29" s="578" t="n">
        <f aca="false">IF(Zadání!$J48=19,SUMIF(Zadání!$J$23:$J$72,"=19",Zadání!$G$23:$G$72)/$C$35/(Zadání!$I$4-Zadání!$I$5)*3600,0)</f>
        <v>0</v>
      </c>
      <c r="AO29" s="578" t="n">
        <f aca="false">IF(Zadání!$J48=20,SUMIF(Zadání!$J$23:$J$72,"=20",Zadání!$G$23:$G$72)/$C$35/(Zadání!$I$4-Zadání!$I$5)*3600,0)</f>
        <v>0</v>
      </c>
      <c r="AP29" s="578" t="n">
        <f aca="false">IF(Zadání!$J48=21,SUMIF(Zadání!$J$23:$J$72,"=21",Zadání!$G$23:$G$72)/$C$35/(Zadání!$I$4-Zadání!$I$5)*3600,0)</f>
        <v>0</v>
      </c>
      <c r="AQ29" s="578" t="n">
        <f aca="false">IF(Zadání!$J48=22,SUMIF(Zadání!$J$23:$J$72,"=22",Zadání!$G$23:$G$72)/$C$35/(Zadání!$I$4-Zadání!$I$5)*3600,0)</f>
        <v>0</v>
      </c>
      <c r="AR29" s="578" t="n">
        <f aca="false">IF(Zadání!$J48=23,SUMIF(Zadání!$J$23:$J$72,"=23",Zadání!$G$23:$G$72)/$C$35/(Zadání!$I$4-Zadání!$I$5)*3600,0)</f>
        <v>0</v>
      </c>
      <c r="AS29" s="578" t="n">
        <f aca="false">IF(Zadání!$J48=24,SUMIF(Zadání!$J$23:$J$72,"=24",Zadání!$G$23:$G$72)/$C$35/(Zadání!$I$4-Zadání!$I$5)*3600,0)</f>
        <v>0</v>
      </c>
      <c r="AT29" s="578" t="n">
        <f aca="false">IF(Zadání!$J48=25,SUMIF(Zadání!$J$23:$J$72,"=25",Zadání!$G$23:$G$72)/$C$35/(Zadání!$I$4-Zadání!$I$5)*3600,0)</f>
        <v>0</v>
      </c>
      <c r="AU29" s="578" t="n">
        <f aca="false">IF(Zadání!$J48=26,SUMIF(Zadání!$J$23:$J$72,"=26",Zadání!$G$23:$G$72)/$C$35/(Zadání!$I$4-Zadání!$I$5)*3600,0)</f>
        <v>0</v>
      </c>
      <c r="AV29" s="578" t="n">
        <f aca="false">IF(Zadání!$J48=27,SUMIF(Zadání!$J$23:$J$72,"=27",Zadání!$G$23:$G$72)/$C$35/(Zadání!$I$4-Zadání!$I$5)*3600,0)</f>
        <v>0</v>
      </c>
      <c r="AW29" s="578" t="n">
        <f aca="false">IF(Zadání!$J48=28,SUMIF(Zadání!$J$23:$J$72,"=28",Zadání!$G$23:$G$72)/$C$35/(Zadání!$I$4-Zadání!$I$5)*3600,0)</f>
        <v>0</v>
      </c>
      <c r="AX29" s="578" t="n">
        <f aca="false">IF(Zadání!$J48=29,SUMIF(Zadání!$J$23:$J$72,"=29",Zadání!$G$23:$G$72)/$C$35/(Zadání!$I$4-Zadání!$I$5)*3600,0)</f>
        <v>0</v>
      </c>
      <c r="AY29" s="578" t="n">
        <f aca="false">IF(Zadání!$J48=30,SUMIF(Zadání!$J$23:$J$72,"=30",Zadání!$G$23:$G$72)/$C$35/(Zadání!$I$4-Zadání!$I$5)*3600,0)</f>
        <v>0</v>
      </c>
      <c r="AZ29" s="578" t="n">
        <f aca="false">IF(Zadání!$J48=31,SUMIF(Zadání!$J$23:$J$72,"=31",Zadání!$G$23:$G$72)/$C$35/(Zadání!$I$4-Zadání!$I$5)*3600,0)</f>
        <v>0</v>
      </c>
      <c r="BA29" s="578" t="n">
        <f aca="false">IF(Zadání!$J48=32,SUMIF(Zadání!$J$23:$J$72,"=32",Zadání!$G$23:$G$72)/$C$35/(Zadání!$I$4-Zadání!$I$5)*3600,0)</f>
        <v>0</v>
      </c>
      <c r="BB29" s="578" t="n">
        <f aca="false">IF(Zadání!$J48=33,SUMIF(Zadání!$J$23:$J$72,"=33",Zadání!$G$23:$G$72)/$C$35/(Zadání!$I$4-Zadání!$I$5)*3600,0)</f>
        <v>0</v>
      </c>
      <c r="BC29" s="578" t="n">
        <f aca="false">IF(Zadání!$J48=34,SUMIF(Zadání!$J$23:$J$72,"=34",Zadání!$G$23:$G$72)/$C$35/(Zadání!$I$4-Zadání!$I$5)*3600,0)</f>
        <v>0</v>
      </c>
      <c r="BD29" s="578" t="n">
        <f aca="false">IF(Zadání!$J48=35,SUMIF(Zadání!$J$23:$J$72,"=35",Zadání!$G$23:$G$72)/$C$35/(Zadání!$I$4-Zadání!$I$5)*3600,0)</f>
        <v>0</v>
      </c>
      <c r="BE29" s="578" t="n">
        <f aca="false">IF(Zadání!$J48=36,SUMIF(Zadání!$J$23:$J$72,"=36",Zadání!$G$23:$G$72)/$C$35/(Zadání!$I$4-Zadání!$I$5)*3600,0)</f>
        <v>0</v>
      </c>
      <c r="BF29" s="578" t="n">
        <f aca="false">IF(Zadání!$J48=37,SUMIF(Zadání!$J$23:$J$72,"=37",Zadání!$G$23:$G$72)/$C$35/(Zadání!$I$4-Zadání!$I$5)*3600,0)</f>
        <v>0</v>
      </c>
      <c r="BG29" s="578" t="n">
        <f aca="false">IF(Zadání!$J48=38,SUMIF(Zadání!$J$23:$J$72,"=38",Zadání!$G$23:$G$72)/$C$35/(Zadání!$I$4-Zadání!$I$5)*3600,0)</f>
        <v>0</v>
      </c>
      <c r="BH29" s="578" t="n">
        <f aca="false">IF(Zadání!$J48=39,SUMIF(Zadání!$J$23:$J$72,"=39",Zadání!$G$23:$G$72)/$C$35/(Zadání!$I$4-Zadání!$I$5)*3600,0)</f>
        <v>0</v>
      </c>
      <c r="BI29" s="578" t="n">
        <f aca="false">IF(Zadání!$J48=40,SUMIF(Zadání!$J$23:$J$72,"=40",Zadání!$G$23:$G$72)/$C$35/(Zadání!$I$4-Zadání!$I$5)*3600,0)</f>
        <v>0</v>
      </c>
      <c r="BJ29" s="578" t="n">
        <f aca="false">IF(Zadání!$J48=41,SUMIF(Zadání!$J$23:$J$72,"=41",Zadání!$G$23:$G$72)/$C$35/(Zadání!$I$4-Zadání!$I$5)*3600,0)</f>
        <v>0</v>
      </c>
      <c r="BK29" s="578" t="n">
        <f aca="false">IF(Zadání!$J48=42,SUMIF(Zadání!$J$23:$J$72,"=42",Zadání!$G$23:$G$72)/$C$35/(Zadání!$I$4-Zadání!$I$5)*3600,0)</f>
        <v>0</v>
      </c>
      <c r="BL29" s="578" t="n">
        <f aca="false">IF(Zadání!$J48=43,SUMIF(Zadání!$J$23:$J$72,"=43",Zadání!$G$23:$G$72)/$C$35/(Zadání!$I$4-Zadání!$I$5)*3600,0)</f>
        <v>0</v>
      </c>
      <c r="BM29" s="578" t="n">
        <f aca="false">IF(Zadání!$J48=44,SUMIF(Zadání!$J$23:$J$72,"=44",Zadání!$G$23:$G$72)/$C$35/(Zadání!$I$4-Zadání!$I$5)*3600,0)</f>
        <v>0</v>
      </c>
      <c r="BN29" s="578" t="n">
        <f aca="false">IF(Zadání!$J48=45,SUMIF(Zadání!$J$23:$J$72,"=45",Zadání!$G$23:$G$72)/$C$35/(Zadání!$I$4-Zadání!$I$5)*3600,0)</f>
        <v>0</v>
      </c>
      <c r="BO29" s="578" t="n">
        <f aca="false">IF(Zadání!$J48=46,SUMIF(Zadání!$J$23:$J$72,"=46",Zadání!$G$23:$G$72)/$C$35/(Zadání!$I$4-Zadání!$I$5)*3600,0)</f>
        <v>0</v>
      </c>
      <c r="BP29" s="578" t="n">
        <f aca="false">IF(Zadání!$J48=47,SUMIF(Zadání!$J$23:$J$72,"=47",Zadání!$G$23:$G$72)/$C$35/(Zadání!$I$4-Zadání!$I$5)*3600,0)</f>
        <v>0</v>
      </c>
      <c r="BQ29" s="578" t="n">
        <f aca="false">IF(Zadání!$J48=48,SUMIF(Zadání!$J$23:$J$72,"=48",Zadání!$G$23:$G$72)/$C$35/(Zadání!$I$4-Zadání!$I$5)*3600,0)</f>
        <v>0</v>
      </c>
      <c r="BR29" s="578" t="n">
        <f aca="false">IF(Zadání!$J48=49,SUMIF(Zadání!$J$23:$J$72,"=49",Zadání!$G$23:$G$72)/$C$35/(Zadání!$I$4-Zadání!$I$5)*3600,0)</f>
        <v>0</v>
      </c>
      <c r="BS29" s="579" t="n">
        <f aca="false">IF(Zadání!$J48=50,SUMIF(Zadání!$J$23:$J$72,"=50",Zadání!$G$23:$G$72)/$C$35/(Zadání!$I$4-Zadání!$I$5)*3600,0)</f>
        <v>0</v>
      </c>
      <c r="BU29" s="564" t="n">
        <v>26</v>
      </c>
      <c r="BV29" s="435" t="n">
        <v>26</v>
      </c>
      <c r="BW29" s="569" t="n">
        <v>26</v>
      </c>
      <c r="BX29" s="569"/>
      <c r="BZ29" s="587" t="s">
        <v>2278</v>
      </c>
      <c r="CA29" s="588" t="e">
        <f aca="true">INDIRECT($CD$5&amp;CONCATENATE($BZ29,CA$6))</f>
        <v>#REF!</v>
      </c>
      <c r="CB29" s="588" t="e">
        <f aca="true">INDIRECT($CD$5&amp;CONCATENATE($BZ29,CB$6))</f>
        <v>#REF!</v>
      </c>
      <c r="CC29" s="588" t="e">
        <f aca="true">INDIRECT($CD$5&amp;CONCATENATE($BZ29,CC$6))</f>
        <v>#REF!</v>
      </c>
      <c r="CD29" s="588" t="e">
        <f aca="true">INDIRECT($CD$5&amp;CONCATENATE($BZ29,CD$6))</f>
        <v>#REF!</v>
      </c>
      <c r="CE29" s="588" t="e">
        <f aca="true">INDIRECT($CD$5&amp;CONCATENATE($BZ29,CE$6))</f>
        <v>#REF!</v>
      </c>
      <c r="CF29" s="588" t="e">
        <f aca="true">INDIRECT($CD$5&amp;CONCATENATE($BZ29,CF$6))</f>
        <v>#REF!</v>
      </c>
      <c r="CG29" s="588" t="e">
        <f aca="true">INDIRECT($CD$5&amp;CONCATENATE($BZ29,CG$6))</f>
        <v>#REF!</v>
      </c>
      <c r="CH29" s="588" t="e">
        <f aca="true">INDIRECT($CD$5&amp;CONCATENATE($BZ29,CH$6))</f>
        <v>#REF!</v>
      </c>
      <c r="CI29" s="588" t="e">
        <f aca="true">INDIRECT($CD$5&amp;CONCATENATE($BZ29,CI$6))</f>
        <v>#REF!</v>
      </c>
      <c r="CJ29" s="588" t="e">
        <f aca="true">INDIRECT($CD$5&amp;CONCATENATE($BZ29,CJ$6))</f>
        <v>#REF!</v>
      </c>
      <c r="CK29" s="588" t="e">
        <f aca="true">INDIRECT($CD$5&amp;CONCATENATE($BZ29,CK$6))</f>
        <v>#REF!</v>
      </c>
      <c r="CL29" s="588" t="e">
        <f aca="true">INDIRECT($CD$5&amp;CONCATENATE($BZ29,CL$6))</f>
        <v>#REF!</v>
      </c>
      <c r="CM29" s="588" t="e">
        <f aca="true">INDIRECT($CD$5&amp;CONCATENATE($BZ29,CM$6))</f>
        <v>#REF!</v>
      </c>
      <c r="CN29" s="588" t="e">
        <f aca="true">INDIRECT($CD$5&amp;CONCATENATE($BZ29,CN$6))</f>
        <v>#REF!</v>
      </c>
      <c r="CO29" s="588" t="e">
        <f aca="true">INDIRECT($CD$5&amp;CONCATENATE($BZ29,CO$6))</f>
        <v>#REF!</v>
      </c>
      <c r="CP29" s="588" t="e">
        <f aca="true">INDIRECT($CD$5&amp;CONCATENATE($BZ29,CP$6))</f>
        <v>#REF!</v>
      </c>
      <c r="CQ29" s="588" t="e">
        <f aca="true">INDIRECT($CD$5&amp;CONCATENATE($BZ29,CQ$6))</f>
        <v>#REF!</v>
      </c>
      <c r="CR29" s="588" t="e">
        <f aca="true">INDIRECT($CD$5&amp;CONCATENATE($BZ29,CR$6))</f>
        <v>#REF!</v>
      </c>
      <c r="CS29" s="588" t="e">
        <f aca="true">INDIRECT($CD$5&amp;CONCATENATE($BZ29,CS$6))</f>
        <v>#REF!</v>
      </c>
      <c r="CT29" s="588" t="e">
        <f aca="true">INDIRECT($CD$5&amp;CONCATENATE($BZ29,CT$6))</f>
        <v>#REF!</v>
      </c>
      <c r="CU29" s="588" t="e">
        <f aca="true">INDIRECT($CD$5&amp;CONCATENATE($BZ29,CU$6))</f>
        <v>#REF!</v>
      </c>
      <c r="CV29" s="588" t="e">
        <f aca="true">INDIRECT($CD$5&amp;CONCATENATE($BZ29,CV$6))</f>
        <v>#REF!</v>
      </c>
      <c r="CW29" s="588" t="e">
        <f aca="true">INDIRECT($CD$5&amp;CONCATENATE($BZ29,CW$6))</f>
        <v>#REF!</v>
      </c>
      <c r="CX29" s="588" t="e">
        <f aca="true">INDIRECT($CD$5&amp;CONCATENATE($BZ29,CX$6))</f>
        <v>#REF!</v>
      </c>
      <c r="CY29" s="588" t="e">
        <f aca="true">INDIRECT($CD$5&amp;CONCATENATE($BZ29,CY$6))</f>
        <v>#REF!</v>
      </c>
      <c r="CZ29" s="588" t="e">
        <f aca="true">INDIRECT($CD$5&amp;CONCATENATE($BZ29,CZ$6))</f>
        <v>#REF!</v>
      </c>
      <c r="DA29" s="588" t="e">
        <f aca="true">INDIRECT($CD$5&amp;CONCATENATE($BZ29,DA$6))</f>
        <v>#REF!</v>
      </c>
      <c r="DB29" s="588" t="e">
        <f aca="true">INDIRECT($CD$5&amp;CONCATENATE($BZ29,DB$6))</f>
        <v>#REF!</v>
      </c>
      <c r="DC29" s="588" t="e">
        <f aca="true">INDIRECT($CD$5&amp;CONCATENATE($BZ29,DC$6))</f>
        <v>#REF!</v>
      </c>
      <c r="DD29" s="588" t="e">
        <f aca="true">INDIRECT($CD$5&amp;CONCATENATE($BZ29,DD$6))</f>
        <v>#REF!</v>
      </c>
      <c r="DE29" s="588" t="e">
        <f aca="true">INDIRECT($CD$5&amp;CONCATENATE($BZ29,DE$6))</f>
        <v>#REF!</v>
      </c>
      <c r="DF29" s="588" t="e">
        <f aca="true">INDIRECT($CD$5&amp;CONCATENATE($BZ29,DF$6))</f>
        <v>#REF!</v>
      </c>
      <c r="DG29" s="588" t="e">
        <f aca="true">INDIRECT($CD$5&amp;CONCATENATE($BZ29,DG$6))</f>
        <v>#REF!</v>
      </c>
      <c r="DH29" s="588" t="e">
        <f aca="true">INDIRECT($CD$5&amp;CONCATENATE($BZ29,DH$6))</f>
        <v>#REF!</v>
      </c>
      <c r="DI29" s="588" t="e">
        <f aca="true">INDIRECT($CD$5&amp;CONCATENATE($BZ29,DI$6))</f>
        <v>#REF!</v>
      </c>
      <c r="DJ29" s="588" t="e">
        <f aca="true">INDIRECT($CD$5&amp;CONCATENATE($BZ29,DJ$6))</f>
        <v>#REF!</v>
      </c>
      <c r="DK29" s="588" t="e">
        <f aca="true">INDIRECT($CD$5&amp;CONCATENATE($BZ29,DK$6))</f>
        <v>#REF!</v>
      </c>
      <c r="DL29" s="588" t="e">
        <f aca="true">INDIRECT($CD$5&amp;CONCATENATE($BZ29,DL$6))</f>
        <v>#REF!</v>
      </c>
      <c r="DM29" s="588" t="e">
        <f aca="true">INDIRECT($CD$5&amp;CONCATENATE($BZ29,DM$6))</f>
        <v>#REF!</v>
      </c>
      <c r="DN29" s="588" t="e">
        <f aca="true">INDIRECT($CD$5&amp;CONCATENATE($BZ29,DN$6))</f>
        <v>#REF!</v>
      </c>
      <c r="DO29" s="588" t="e">
        <f aca="true">INDIRECT($CD$5&amp;CONCATENATE($BZ29,DO$6))</f>
        <v>#REF!</v>
      </c>
      <c r="DP29" s="588" t="e">
        <f aca="true">INDIRECT($CD$5&amp;CONCATENATE($BZ29,DP$6))</f>
        <v>#REF!</v>
      </c>
      <c r="DQ29" s="588" t="e">
        <f aca="true">INDIRECT($CD$5&amp;CONCATENATE($BZ29,DQ$6))</f>
        <v>#REF!</v>
      </c>
      <c r="DR29" s="588" t="e">
        <f aca="true">INDIRECT($CD$5&amp;CONCATENATE($BZ29,DR$6))</f>
        <v>#REF!</v>
      </c>
      <c r="DS29" s="588" t="e">
        <f aca="true">INDIRECT($CD$5&amp;CONCATENATE($BZ29,DS$6))</f>
        <v>#REF!</v>
      </c>
      <c r="DT29" s="588" t="e">
        <f aca="true">INDIRECT($CD$5&amp;CONCATENATE($BZ29,DT$6))</f>
        <v>#REF!</v>
      </c>
      <c r="DU29" s="588" t="e">
        <f aca="true">INDIRECT($CD$5&amp;CONCATENATE($BZ29,DU$6))</f>
        <v>#REF!</v>
      </c>
      <c r="DV29" s="588" t="e">
        <f aca="true">INDIRECT($CD$5&amp;CONCATENATE($BZ29,DV$6))</f>
        <v>#REF!</v>
      </c>
      <c r="DW29" s="588" t="e">
        <f aca="true">INDIRECT($CD$5&amp;CONCATENATE($BZ29,DW$6))</f>
        <v>#REF!</v>
      </c>
      <c r="DX29" s="589" t="e">
        <f aca="true">INDIRECT($CD$5&amp;CONCATENATE($BZ29,DX$6))</f>
        <v>#REF!</v>
      </c>
    </row>
    <row r="30" customFormat="false" ht="12.75" hidden="false" customHeight="false" outlineLevel="0" collapsed="false">
      <c r="E30" s="607" t="str">
        <f aca="false">Lng!B233</f>
        <v>svařování</v>
      </c>
      <c r="F30" s="604"/>
      <c r="J30" s="608" t="n">
        <f aca="false">M12</f>
        <v>688.937885239307</v>
      </c>
      <c r="K30" s="591" t="n">
        <v>1500</v>
      </c>
      <c r="O30" s="564" t="n">
        <v>27</v>
      </c>
      <c r="P30" s="565" t="n">
        <f aca="false">ABS(Zadání!O49)</f>
        <v>0.001</v>
      </c>
      <c r="Q30" s="441" t="n">
        <f aca="false">IF(ISERR(P30)=FALSE(),0,1)</f>
        <v>0</v>
      </c>
      <c r="R30" s="565" t="n">
        <f aca="false">ABS(Zadání!O165)</f>
        <v>0.001</v>
      </c>
      <c r="S30" s="557" t="n">
        <f aca="false">IF(ISERR(R30)=FALSE(),0,1)</f>
        <v>0</v>
      </c>
      <c r="U30" s="605" t="n">
        <v>27</v>
      </c>
      <c r="V30" s="578" t="n">
        <f aca="false">IF(Zadání!$J49=1,SUMIF(Zadání!$J$23:$J$72,"=1",Zadání!$G$23:$G$72)/$C$35/(Zadání!$I$4-Zadání!$I$5)*3600,0)</f>
        <v>0</v>
      </c>
      <c r="W30" s="578" t="n">
        <f aca="false">IF(Zadání!$J49=2,SUMIF(Zadání!$J$23:$J$72,"=2",Zadání!$G$23:$G$72)/$C$35/(Zadání!$I$4-Zadání!$I$5)*3600,0)</f>
        <v>0</v>
      </c>
      <c r="X30" s="578" t="n">
        <f aca="false">IF(Zadání!$J49=3,SUMIF(Zadání!$J$23:$J$72,"=3",Zadání!$G$23:$G$72)/$C$35/(Zadání!$I$4-Zadání!$I$5)*3600,0)</f>
        <v>0</v>
      </c>
      <c r="Y30" s="578" t="n">
        <f aca="false">IF(Zadání!$J49=4,SUMIF(Zadání!$J$23:$J$72,"=4",Zadání!$G$23:$G$72)/$C$35/(Zadání!$I$4-Zadání!$I$5)*3600,0)</f>
        <v>0</v>
      </c>
      <c r="Z30" s="578" t="n">
        <f aca="false">IF(Zadání!$J49=5,SUMIF(Zadání!$J$23:$J$72,"=5",Zadání!$G$23:$G$72)/$C$35/(Zadání!$I$4-Zadání!$I$5)*3600,0)</f>
        <v>0</v>
      </c>
      <c r="AA30" s="578" t="n">
        <f aca="false">IF(Zadání!$J49=6,SUMIF(Zadání!$J$23:$J$72,"=6",Zadání!$G$23:$G$72)/$C$35/(Zadání!$I$4-Zadání!$I$5)*3600,0)</f>
        <v>0</v>
      </c>
      <c r="AB30" s="578" t="n">
        <f aca="false">IF(Zadání!$J49=7,SUMIF(Zadání!$J$23:$J$72,"=7",Zadání!$G$23:$G$72)/$C$35/(Zadání!$I$4-Zadání!$I$5)*3600,0)</f>
        <v>0</v>
      </c>
      <c r="AC30" s="578" t="n">
        <f aca="false">IF(Zadání!$J49=8,SUMIF(Zadání!$J$23:$J$72,"=8",Zadání!$G$23:$G$72)/$C$35/(Zadání!$I$4-Zadání!$I$5)*3600,0)</f>
        <v>0</v>
      </c>
      <c r="AD30" s="578" t="n">
        <f aca="false">IF(Zadání!$J49=9,SUMIF(Zadání!$J$23:$J$72,"=9",Zadání!$G$23:$G$72)/$C$35/(Zadání!$I$4-Zadání!$I$5)*3600,0)</f>
        <v>0</v>
      </c>
      <c r="AE30" s="578" t="n">
        <f aca="false">IF(Zadání!$J49=10,SUMIF(Zadání!$J$23:$J$72,"=10",Zadání!$G$23:$G$72)/$C$35/(Zadání!$I$4-Zadání!$I$5)*3600,0)</f>
        <v>0</v>
      </c>
      <c r="AF30" s="578" t="n">
        <f aca="false">IF(Zadání!$J49=11,SUMIF(Zadání!$J$23:$J$72,"=11",Zadání!$G$23:$G$72)/$C$35/(Zadání!$I$4-Zadání!$I$5)*3600,0)</f>
        <v>0</v>
      </c>
      <c r="AG30" s="578" t="n">
        <f aca="false">IF(Zadání!$J49=12,SUMIF(Zadání!$J$23:$J$72,"=12",Zadání!$G$23:$G$72)/$C$35/(Zadání!$I$4-Zadání!$I$5)*3600,0)</f>
        <v>0</v>
      </c>
      <c r="AH30" s="578" t="n">
        <f aca="false">IF(Zadání!$J49=13,SUMIF(Zadání!$J$23:$J$72,"=13",Zadání!$G$23:$G$72)/$C$35/(Zadání!$I$4-Zadání!$I$5)*3600,0)</f>
        <v>0</v>
      </c>
      <c r="AI30" s="578" t="n">
        <f aca="false">IF(Zadání!$J49=14,SUMIF(Zadání!$J$23:$J$72,"=14",Zadání!$G$23:$G$72)/$C$35/(Zadání!$I$4-Zadání!$I$5)*3600,0)</f>
        <v>0</v>
      </c>
      <c r="AJ30" s="578" t="n">
        <f aca="false">IF(Zadání!$J49=15,SUMIF(Zadání!$J$23:$J$72,"=15",Zadání!$G$23:$G$72)/$C$35/(Zadání!$I$4-Zadání!$I$5)*3600,0)</f>
        <v>0</v>
      </c>
      <c r="AK30" s="578" t="n">
        <f aca="false">IF(Zadání!$J49=16,SUMIF(Zadání!$J$23:$J$72,"=16",Zadání!$G$23:$G$72)/$C$35/(Zadání!$I$4-Zadání!$I$5)*3600,0)</f>
        <v>0</v>
      </c>
      <c r="AL30" s="578" t="n">
        <f aca="false">IF(Zadání!$J49=17,SUMIF(Zadání!$J$23:$J$72,"=17",Zadání!$G$23:$G$72)/$C$35/(Zadání!$I$4-Zadání!$I$5)*3600,0)</f>
        <v>0</v>
      </c>
      <c r="AM30" s="578" t="n">
        <f aca="false">IF(Zadání!$J49=18,SUMIF(Zadání!$J$23:$J$72,"=18",Zadání!$G$23:$G$72)/$C$35/(Zadání!$I$4-Zadání!$I$5)*3600,0)</f>
        <v>0</v>
      </c>
      <c r="AN30" s="578" t="n">
        <f aca="false">IF(Zadání!$J49=19,SUMIF(Zadání!$J$23:$J$72,"=19",Zadání!$G$23:$G$72)/$C$35/(Zadání!$I$4-Zadání!$I$5)*3600,0)</f>
        <v>0</v>
      </c>
      <c r="AO30" s="578" t="n">
        <f aca="false">IF(Zadání!$J49=20,SUMIF(Zadání!$J$23:$J$72,"=20",Zadání!$G$23:$G$72)/$C$35/(Zadání!$I$4-Zadání!$I$5)*3600,0)</f>
        <v>0</v>
      </c>
      <c r="AP30" s="578" t="n">
        <f aca="false">IF(Zadání!$J49=21,SUMIF(Zadání!$J$23:$J$72,"=21",Zadání!$G$23:$G$72)/$C$35/(Zadání!$I$4-Zadání!$I$5)*3600,0)</f>
        <v>0</v>
      </c>
      <c r="AQ30" s="578" t="n">
        <f aca="false">IF(Zadání!$J49=22,SUMIF(Zadání!$J$23:$J$72,"=22",Zadání!$G$23:$G$72)/$C$35/(Zadání!$I$4-Zadání!$I$5)*3600,0)</f>
        <v>0</v>
      </c>
      <c r="AR30" s="578" t="n">
        <f aca="false">IF(Zadání!$J49=23,SUMIF(Zadání!$J$23:$J$72,"=23",Zadání!$G$23:$G$72)/$C$35/(Zadání!$I$4-Zadání!$I$5)*3600,0)</f>
        <v>0</v>
      </c>
      <c r="AS30" s="578" t="n">
        <f aca="false">IF(Zadání!$J49=24,SUMIF(Zadání!$J$23:$J$72,"=24",Zadání!$G$23:$G$72)/$C$35/(Zadání!$I$4-Zadání!$I$5)*3600,0)</f>
        <v>0</v>
      </c>
      <c r="AT30" s="578" t="n">
        <f aca="false">IF(Zadání!$J49=25,SUMIF(Zadání!$J$23:$J$72,"=25",Zadání!$G$23:$G$72)/$C$35/(Zadání!$I$4-Zadání!$I$5)*3600,0)</f>
        <v>0</v>
      </c>
      <c r="AU30" s="578" t="n">
        <f aca="false">IF(Zadání!$J49=26,SUMIF(Zadání!$J$23:$J$72,"=26",Zadání!$G$23:$G$72)/$C$35/(Zadání!$I$4-Zadání!$I$5)*3600,0)</f>
        <v>0</v>
      </c>
      <c r="AV30" s="578" t="n">
        <f aca="false">IF(Zadání!$J49=27,SUMIF(Zadání!$J$23:$J$72,"=27",Zadání!$G$23:$G$72)/$C$35/(Zadání!$I$4-Zadání!$I$5)*3600,0)</f>
        <v>0</v>
      </c>
      <c r="AW30" s="578" t="n">
        <f aca="false">IF(Zadání!$J49=28,SUMIF(Zadání!$J$23:$J$72,"=28",Zadání!$G$23:$G$72)/$C$35/(Zadání!$I$4-Zadání!$I$5)*3600,0)</f>
        <v>0</v>
      </c>
      <c r="AX30" s="578" t="n">
        <f aca="false">IF(Zadání!$J49=29,SUMIF(Zadání!$J$23:$J$72,"=29",Zadání!$G$23:$G$72)/$C$35/(Zadání!$I$4-Zadání!$I$5)*3600,0)</f>
        <v>0</v>
      </c>
      <c r="AY30" s="578" t="n">
        <f aca="false">IF(Zadání!$J49=30,SUMIF(Zadání!$J$23:$J$72,"=30",Zadání!$G$23:$G$72)/$C$35/(Zadání!$I$4-Zadání!$I$5)*3600,0)</f>
        <v>0</v>
      </c>
      <c r="AZ30" s="578" t="n">
        <f aca="false">IF(Zadání!$J49=31,SUMIF(Zadání!$J$23:$J$72,"=31",Zadání!$G$23:$G$72)/$C$35/(Zadání!$I$4-Zadání!$I$5)*3600,0)</f>
        <v>0</v>
      </c>
      <c r="BA30" s="578" t="n">
        <f aca="false">IF(Zadání!$J49=32,SUMIF(Zadání!$J$23:$J$72,"=32",Zadání!$G$23:$G$72)/$C$35/(Zadání!$I$4-Zadání!$I$5)*3600,0)</f>
        <v>0</v>
      </c>
      <c r="BB30" s="578" t="n">
        <f aca="false">IF(Zadání!$J49=33,SUMIF(Zadání!$J$23:$J$72,"=33",Zadání!$G$23:$G$72)/$C$35/(Zadání!$I$4-Zadání!$I$5)*3600,0)</f>
        <v>0</v>
      </c>
      <c r="BC30" s="578" t="n">
        <f aca="false">IF(Zadání!$J49=34,SUMIF(Zadání!$J$23:$J$72,"=34",Zadání!$G$23:$G$72)/$C$35/(Zadání!$I$4-Zadání!$I$5)*3600,0)</f>
        <v>0</v>
      </c>
      <c r="BD30" s="578" t="n">
        <f aca="false">IF(Zadání!$J49=35,SUMIF(Zadání!$J$23:$J$72,"=35",Zadání!$G$23:$G$72)/$C$35/(Zadání!$I$4-Zadání!$I$5)*3600,0)</f>
        <v>0</v>
      </c>
      <c r="BE30" s="578" t="n">
        <f aca="false">IF(Zadání!$J49=36,SUMIF(Zadání!$J$23:$J$72,"=36",Zadání!$G$23:$G$72)/$C$35/(Zadání!$I$4-Zadání!$I$5)*3600,0)</f>
        <v>0</v>
      </c>
      <c r="BF30" s="578" t="n">
        <f aca="false">IF(Zadání!$J49=37,SUMIF(Zadání!$J$23:$J$72,"=37",Zadání!$G$23:$G$72)/$C$35/(Zadání!$I$4-Zadání!$I$5)*3600,0)</f>
        <v>0</v>
      </c>
      <c r="BG30" s="578" t="n">
        <f aca="false">IF(Zadání!$J49=38,SUMIF(Zadání!$J$23:$J$72,"=38",Zadání!$G$23:$G$72)/$C$35/(Zadání!$I$4-Zadání!$I$5)*3600,0)</f>
        <v>0</v>
      </c>
      <c r="BH30" s="578" t="n">
        <f aca="false">IF(Zadání!$J49=39,SUMIF(Zadání!$J$23:$J$72,"=39",Zadání!$G$23:$G$72)/$C$35/(Zadání!$I$4-Zadání!$I$5)*3600,0)</f>
        <v>0</v>
      </c>
      <c r="BI30" s="578" t="n">
        <f aca="false">IF(Zadání!$J49=40,SUMIF(Zadání!$J$23:$J$72,"=40",Zadání!$G$23:$G$72)/$C$35/(Zadání!$I$4-Zadání!$I$5)*3600,0)</f>
        <v>0</v>
      </c>
      <c r="BJ30" s="578" t="n">
        <f aca="false">IF(Zadání!$J49=41,SUMIF(Zadání!$J$23:$J$72,"=41",Zadání!$G$23:$G$72)/$C$35/(Zadání!$I$4-Zadání!$I$5)*3600,0)</f>
        <v>0</v>
      </c>
      <c r="BK30" s="578" t="n">
        <f aca="false">IF(Zadání!$J49=42,SUMIF(Zadání!$J$23:$J$72,"=42",Zadání!$G$23:$G$72)/$C$35/(Zadání!$I$4-Zadání!$I$5)*3600,0)</f>
        <v>0</v>
      </c>
      <c r="BL30" s="578" t="n">
        <f aca="false">IF(Zadání!$J49=43,SUMIF(Zadání!$J$23:$J$72,"=43",Zadání!$G$23:$G$72)/$C$35/(Zadání!$I$4-Zadání!$I$5)*3600,0)</f>
        <v>0</v>
      </c>
      <c r="BM30" s="578" t="n">
        <f aca="false">IF(Zadání!$J49=44,SUMIF(Zadání!$J$23:$J$72,"=44",Zadání!$G$23:$G$72)/$C$35/(Zadání!$I$4-Zadání!$I$5)*3600,0)</f>
        <v>0</v>
      </c>
      <c r="BN30" s="578" t="n">
        <f aca="false">IF(Zadání!$J49=45,SUMIF(Zadání!$J$23:$J$72,"=45",Zadání!$G$23:$G$72)/$C$35/(Zadání!$I$4-Zadání!$I$5)*3600,0)</f>
        <v>0</v>
      </c>
      <c r="BO30" s="578" t="n">
        <f aca="false">IF(Zadání!$J49=46,SUMIF(Zadání!$J$23:$J$72,"=46",Zadání!$G$23:$G$72)/$C$35/(Zadání!$I$4-Zadání!$I$5)*3600,0)</f>
        <v>0</v>
      </c>
      <c r="BP30" s="578" t="n">
        <f aca="false">IF(Zadání!$J49=47,SUMIF(Zadání!$J$23:$J$72,"=47",Zadání!$G$23:$G$72)/$C$35/(Zadání!$I$4-Zadání!$I$5)*3600,0)</f>
        <v>0</v>
      </c>
      <c r="BQ30" s="578" t="n">
        <f aca="false">IF(Zadání!$J49=48,SUMIF(Zadání!$J$23:$J$72,"=48",Zadání!$G$23:$G$72)/$C$35/(Zadání!$I$4-Zadání!$I$5)*3600,0)</f>
        <v>0</v>
      </c>
      <c r="BR30" s="578" t="n">
        <f aca="false">IF(Zadání!$J49=49,SUMIF(Zadání!$J$23:$J$72,"=49",Zadání!$G$23:$G$72)/$C$35/(Zadání!$I$4-Zadání!$I$5)*3600,0)</f>
        <v>0</v>
      </c>
      <c r="BS30" s="579" t="n">
        <f aca="false">IF(Zadání!$J49=50,SUMIF(Zadání!$J$23:$J$72,"=50",Zadání!$G$23:$G$72)/$C$35/(Zadání!$I$4-Zadání!$I$5)*3600,0)</f>
        <v>0</v>
      </c>
      <c r="BU30" s="564" t="n">
        <v>27</v>
      </c>
      <c r="BV30" s="0" t="n">
        <v>27</v>
      </c>
      <c r="BW30" s="569" t="n">
        <v>27</v>
      </c>
      <c r="BX30" s="569"/>
      <c r="BZ30" s="587" t="s">
        <v>2279</v>
      </c>
      <c r="CA30" s="588" t="e">
        <f aca="true">INDIRECT($CD$5&amp;CONCATENATE($BZ30,CA$6))</f>
        <v>#REF!</v>
      </c>
      <c r="CB30" s="588" t="e">
        <f aca="true">INDIRECT($CD$5&amp;CONCATENATE($BZ30,CB$6))</f>
        <v>#REF!</v>
      </c>
      <c r="CC30" s="588" t="e">
        <f aca="true">INDIRECT($CD$5&amp;CONCATENATE($BZ30,CC$6))</f>
        <v>#REF!</v>
      </c>
      <c r="CD30" s="588" t="e">
        <f aca="true">INDIRECT($CD$5&amp;CONCATENATE($BZ30,CD$6))</f>
        <v>#REF!</v>
      </c>
      <c r="CE30" s="588" t="e">
        <f aca="true">INDIRECT($CD$5&amp;CONCATENATE($BZ30,CE$6))</f>
        <v>#REF!</v>
      </c>
      <c r="CF30" s="588" t="e">
        <f aca="true">INDIRECT($CD$5&amp;CONCATENATE($BZ30,CF$6))</f>
        <v>#REF!</v>
      </c>
      <c r="CG30" s="588" t="e">
        <f aca="true">INDIRECT($CD$5&amp;CONCATENATE($BZ30,CG$6))</f>
        <v>#REF!</v>
      </c>
      <c r="CH30" s="588" t="e">
        <f aca="true">INDIRECT($CD$5&amp;CONCATENATE($BZ30,CH$6))</f>
        <v>#REF!</v>
      </c>
      <c r="CI30" s="588" t="e">
        <f aca="true">INDIRECT($CD$5&amp;CONCATENATE($BZ30,CI$6))</f>
        <v>#REF!</v>
      </c>
      <c r="CJ30" s="588" t="e">
        <f aca="true">INDIRECT($CD$5&amp;CONCATENATE($BZ30,CJ$6))</f>
        <v>#REF!</v>
      </c>
      <c r="CK30" s="588" t="e">
        <f aca="true">INDIRECT($CD$5&amp;CONCATENATE($BZ30,CK$6))</f>
        <v>#REF!</v>
      </c>
      <c r="CL30" s="588" t="e">
        <f aca="true">INDIRECT($CD$5&amp;CONCATENATE($BZ30,CL$6))</f>
        <v>#REF!</v>
      </c>
      <c r="CM30" s="588" t="e">
        <f aca="true">INDIRECT($CD$5&amp;CONCATENATE($BZ30,CM$6))</f>
        <v>#REF!</v>
      </c>
      <c r="CN30" s="588" t="e">
        <f aca="true">INDIRECT($CD$5&amp;CONCATENATE($BZ30,CN$6))</f>
        <v>#REF!</v>
      </c>
      <c r="CO30" s="588" t="e">
        <f aca="true">INDIRECT($CD$5&amp;CONCATENATE($BZ30,CO$6))</f>
        <v>#REF!</v>
      </c>
      <c r="CP30" s="588" t="e">
        <f aca="true">INDIRECT($CD$5&amp;CONCATENATE($BZ30,CP$6))</f>
        <v>#REF!</v>
      </c>
      <c r="CQ30" s="588" t="e">
        <f aca="true">INDIRECT($CD$5&amp;CONCATENATE($BZ30,CQ$6))</f>
        <v>#REF!</v>
      </c>
      <c r="CR30" s="588" t="e">
        <f aca="true">INDIRECT($CD$5&amp;CONCATENATE($BZ30,CR$6))</f>
        <v>#REF!</v>
      </c>
      <c r="CS30" s="588" t="e">
        <f aca="true">INDIRECT($CD$5&amp;CONCATENATE($BZ30,CS$6))</f>
        <v>#REF!</v>
      </c>
      <c r="CT30" s="588" t="e">
        <f aca="true">INDIRECT($CD$5&amp;CONCATENATE($BZ30,CT$6))</f>
        <v>#REF!</v>
      </c>
      <c r="CU30" s="588" t="e">
        <f aca="true">INDIRECT($CD$5&amp;CONCATENATE($BZ30,CU$6))</f>
        <v>#REF!</v>
      </c>
      <c r="CV30" s="588" t="e">
        <f aca="true">INDIRECT($CD$5&amp;CONCATENATE($BZ30,CV$6))</f>
        <v>#REF!</v>
      </c>
      <c r="CW30" s="588" t="e">
        <f aca="true">INDIRECT($CD$5&amp;CONCATENATE($BZ30,CW$6))</f>
        <v>#REF!</v>
      </c>
      <c r="CX30" s="588" t="e">
        <f aca="true">INDIRECT($CD$5&amp;CONCATENATE($BZ30,CX$6))</f>
        <v>#REF!</v>
      </c>
      <c r="CY30" s="588" t="e">
        <f aca="true">INDIRECT($CD$5&amp;CONCATENATE($BZ30,CY$6))</f>
        <v>#REF!</v>
      </c>
      <c r="CZ30" s="588" t="e">
        <f aca="true">INDIRECT($CD$5&amp;CONCATENATE($BZ30,CZ$6))</f>
        <v>#REF!</v>
      </c>
      <c r="DA30" s="588" t="e">
        <f aca="true">INDIRECT($CD$5&amp;CONCATENATE($BZ30,DA$6))</f>
        <v>#REF!</v>
      </c>
      <c r="DB30" s="588" t="e">
        <f aca="true">INDIRECT($CD$5&amp;CONCATENATE($BZ30,DB$6))</f>
        <v>#REF!</v>
      </c>
      <c r="DC30" s="588" t="e">
        <f aca="true">INDIRECT($CD$5&amp;CONCATENATE($BZ30,DC$6))</f>
        <v>#REF!</v>
      </c>
      <c r="DD30" s="588" t="e">
        <f aca="true">INDIRECT($CD$5&amp;CONCATENATE($BZ30,DD$6))</f>
        <v>#REF!</v>
      </c>
      <c r="DE30" s="588" t="e">
        <f aca="true">INDIRECT($CD$5&amp;CONCATENATE($BZ30,DE$6))</f>
        <v>#REF!</v>
      </c>
      <c r="DF30" s="588" t="e">
        <f aca="true">INDIRECT($CD$5&amp;CONCATENATE($BZ30,DF$6))</f>
        <v>#REF!</v>
      </c>
      <c r="DG30" s="588" t="e">
        <f aca="true">INDIRECT($CD$5&amp;CONCATENATE($BZ30,DG$6))</f>
        <v>#REF!</v>
      </c>
      <c r="DH30" s="588" t="e">
        <f aca="true">INDIRECT($CD$5&amp;CONCATENATE($BZ30,DH$6))</f>
        <v>#REF!</v>
      </c>
      <c r="DI30" s="588" t="e">
        <f aca="true">INDIRECT($CD$5&amp;CONCATENATE($BZ30,DI$6))</f>
        <v>#REF!</v>
      </c>
      <c r="DJ30" s="588" t="e">
        <f aca="true">INDIRECT($CD$5&amp;CONCATENATE($BZ30,DJ$6))</f>
        <v>#REF!</v>
      </c>
      <c r="DK30" s="588" t="e">
        <f aca="true">INDIRECT($CD$5&amp;CONCATENATE($BZ30,DK$6))</f>
        <v>#REF!</v>
      </c>
      <c r="DL30" s="588" t="e">
        <f aca="true">INDIRECT($CD$5&amp;CONCATENATE($BZ30,DL$6))</f>
        <v>#REF!</v>
      </c>
      <c r="DM30" s="588" t="e">
        <f aca="true">INDIRECT($CD$5&amp;CONCATENATE($BZ30,DM$6))</f>
        <v>#REF!</v>
      </c>
      <c r="DN30" s="588" t="e">
        <f aca="true">INDIRECT($CD$5&amp;CONCATENATE($BZ30,DN$6))</f>
        <v>#REF!</v>
      </c>
      <c r="DO30" s="588" t="e">
        <f aca="true">INDIRECT($CD$5&amp;CONCATENATE($BZ30,DO$6))</f>
        <v>#REF!</v>
      </c>
      <c r="DP30" s="588" t="e">
        <f aca="true">INDIRECT($CD$5&amp;CONCATENATE($BZ30,DP$6))</f>
        <v>#REF!</v>
      </c>
      <c r="DQ30" s="588" t="e">
        <f aca="true">INDIRECT($CD$5&amp;CONCATENATE($BZ30,DQ$6))</f>
        <v>#REF!</v>
      </c>
      <c r="DR30" s="588" t="e">
        <f aca="true">INDIRECT($CD$5&amp;CONCATENATE($BZ30,DR$6))</f>
        <v>#REF!</v>
      </c>
      <c r="DS30" s="588" t="e">
        <f aca="true">INDIRECT($CD$5&amp;CONCATENATE($BZ30,DS$6))</f>
        <v>#REF!</v>
      </c>
      <c r="DT30" s="588" t="e">
        <f aca="true">INDIRECT($CD$5&amp;CONCATENATE($BZ30,DT$6))</f>
        <v>#REF!</v>
      </c>
      <c r="DU30" s="588" t="e">
        <f aca="true">INDIRECT($CD$5&amp;CONCATENATE($BZ30,DU$6))</f>
        <v>#REF!</v>
      </c>
      <c r="DV30" s="588" t="e">
        <f aca="true">INDIRECT($CD$5&amp;CONCATENATE($BZ30,DV$6))</f>
        <v>#REF!</v>
      </c>
      <c r="DW30" s="588" t="e">
        <f aca="true">INDIRECT($CD$5&amp;CONCATENATE($BZ30,DW$6))</f>
        <v>#REF!</v>
      </c>
      <c r="DX30" s="589" t="e">
        <f aca="true">INDIRECT($CD$5&amp;CONCATENATE($BZ30,DX$6))</f>
        <v>#REF!</v>
      </c>
    </row>
    <row r="31" customFormat="false" ht="12.75" hidden="false" customHeight="false" outlineLevel="0" collapsed="false">
      <c r="E31" s="604"/>
      <c r="F31" s="604"/>
      <c r="O31" s="564" t="n">
        <v>28</v>
      </c>
      <c r="P31" s="565" t="n">
        <f aca="false">ABS(Zadání!O50)</f>
        <v>0.001</v>
      </c>
      <c r="Q31" s="441" t="n">
        <f aca="false">IF(ISERR(P31)=FALSE(),0,1)</f>
        <v>0</v>
      </c>
      <c r="R31" s="565" t="n">
        <f aca="false">ABS(Zadání!O166)</f>
        <v>0.001</v>
      </c>
      <c r="S31" s="557" t="n">
        <f aca="false">IF(ISERR(R31)=FALSE(),0,1)</f>
        <v>0</v>
      </c>
      <c r="U31" s="605" t="n">
        <v>28</v>
      </c>
      <c r="V31" s="578" t="n">
        <f aca="false">IF(Zadání!$J50=1,SUMIF(Zadání!$J$23:$J$72,"=1",Zadání!$G$23:$G$72)/$C$35/(Zadání!$I$4-Zadání!$I$5)*3600,0)</f>
        <v>0</v>
      </c>
      <c r="W31" s="578" t="n">
        <f aca="false">IF(Zadání!$J50=2,SUMIF(Zadání!$J$23:$J$72,"=2",Zadání!$G$23:$G$72)/$C$35/(Zadání!$I$4-Zadání!$I$5)*3600,0)</f>
        <v>0</v>
      </c>
      <c r="X31" s="578" t="n">
        <f aca="false">IF(Zadání!$J50=3,SUMIF(Zadání!$J$23:$J$72,"=3",Zadání!$G$23:$G$72)/$C$35/(Zadání!$I$4-Zadání!$I$5)*3600,0)</f>
        <v>0</v>
      </c>
      <c r="Y31" s="578" t="n">
        <f aca="false">IF(Zadání!$J50=4,SUMIF(Zadání!$J$23:$J$72,"=4",Zadání!$G$23:$G$72)/$C$35/(Zadání!$I$4-Zadání!$I$5)*3600,0)</f>
        <v>0</v>
      </c>
      <c r="Z31" s="578" t="n">
        <f aca="false">IF(Zadání!$J50=5,SUMIF(Zadání!$J$23:$J$72,"=5",Zadání!$G$23:$G$72)/$C$35/(Zadání!$I$4-Zadání!$I$5)*3600,0)</f>
        <v>0</v>
      </c>
      <c r="AA31" s="578" t="n">
        <f aca="false">IF(Zadání!$J50=6,SUMIF(Zadání!$J$23:$J$72,"=6",Zadání!$G$23:$G$72)/$C$35/(Zadání!$I$4-Zadání!$I$5)*3600,0)</f>
        <v>0</v>
      </c>
      <c r="AB31" s="578" t="n">
        <f aca="false">IF(Zadání!$J50=7,SUMIF(Zadání!$J$23:$J$72,"=7",Zadání!$G$23:$G$72)/$C$35/(Zadání!$I$4-Zadání!$I$5)*3600,0)</f>
        <v>0</v>
      </c>
      <c r="AC31" s="578" t="n">
        <f aca="false">IF(Zadání!$J50=8,SUMIF(Zadání!$J$23:$J$72,"=8",Zadání!$G$23:$G$72)/$C$35/(Zadání!$I$4-Zadání!$I$5)*3600,0)</f>
        <v>0</v>
      </c>
      <c r="AD31" s="578" t="n">
        <f aca="false">IF(Zadání!$J50=9,SUMIF(Zadání!$J$23:$J$72,"=9",Zadání!$G$23:$G$72)/$C$35/(Zadání!$I$4-Zadání!$I$5)*3600,0)</f>
        <v>0</v>
      </c>
      <c r="AE31" s="578" t="n">
        <f aca="false">IF(Zadání!$J50=10,SUMIF(Zadání!$J$23:$J$72,"=10",Zadání!$G$23:$G$72)/$C$35/(Zadání!$I$4-Zadání!$I$5)*3600,0)</f>
        <v>0</v>
      </c>
      <c r="AF31" s="578" t="n">
        <f aca="false">IF(Zadání!$J50=11,SUMIF(Zadání!$J$23:$J$72,"=11",Zadání!$G$23:$G$72)/$C$35/(Zadání!$I$4-Zadání!$I$5)*3600,0)</f>
        <v>0</v>
      </c>
      <c r="AG31" s="578" t="n">
        <f aca="false">IF(Zadání!$J50=12,SUMIF(Zadání!$J$23:$J$72,"=12",Zadání!$G$23:$G$72)/$C$35/(Zadání!$I$4-Zadání!$I$5)*3600,0)</f>
        <v>0</v>
      </c>
      <c r="AH31" s="578" t="n">
        <f aca="false">IF(Zadání!$J50=13,SUMIF(Zadání!$J$23:$J$72,"=13",Zadání!$G$23:$G$72)/$C$35/(Zadání!$I$4-Zadání!$I$5)*3600,0)</f>
        <v>0</v>
      </c>
      <c r="AI31" s="578" t="n">
        <f aca="false">IF(Zadání!$J50=14,SUMIF(Zadání!$J$23:$J$72,"=14",Zadání!$G$23:$G$72)/$C$35/(Zadání!$I$4-Zadání!$I$5)*3600,0)</f>
        <v>0</v>
      </c>
      <c r="AJ31" s="578" t="n">
        <f aca="false">IF(Zadání!$J50=15,SUMIF(Zadání!$J$23:$J$72,"=15",Zadání!$G$23:$G$72)/$C$35/(Zadání!$I$4-Zadání!$I$5)*3600,0)</f>
        <v>0</v>
      </c>
      <c r="AK31" s="578" t="n">
        <f aca="false">IF(Zadání!$J50=16,SUMIF(Zadání!$J$23:$J$72,"=16",Zadání!$G$23:$G$72)/$C$35/(Zadání!$I$4-Zadání!$I$5)*3600,0)</f>
        <v>0</v>
      </c>
      <c r="AL31" s="578" t="n">
        <f aca="false">IF(Zadání!$J50=17,SUMIF(Zadání!$J$23:$J$72,"=17",Zadání!$G$23:$G$72)/$C$35/(Zadání!$I$4-Zadání!$I$5)*3600,0)</f>
        <v>0</v>
      </c>
      <c r="AM31" s="578" t="n">
        <f aca="false">IF(Zadání!$J50=18,SUMIF(Zadání!$J$23:$J$72,"=18",Zadání!$G$23:$G$72)/$C$35/(Zadání!$I$4-Zadání!$I$5)*3600,0)</f>
        <v>0</v>
      </c>
      <c r="AN31" s="578" t="n">
        <f aca="false">IF(Zadání!$J50=19,SUMIF(Zadání!$J$23:$J$72,"=19",Zadání!$G$23:$G$72)/$C$35/(Zadání!$I$4-Zadání!$I$5)*3600,0)</f>
        <v>0</v>
      </c>
      <c r="AO31" s="578" t="n">
        <f aca="false">IF(Zadání!$J50=20,SUMIF(Zadání!$J$23:$J$72,"=20",Zadání!$G$23:$G$72)/$C$35/(Zadání!$I$4-Zadání!$I$5)*3600,0)</f>
        <v>0</v>
      </c>
      <c r="AP31" s="578" t="n">
        <f aca="false">IF(Zadání!$J50=21,SUMIF(Zadání!$J$23:$J$72,"=21",Zadání!$G$23:$G$72)/$C$35/(Zadání!$I$4-Zadání!$I$5)*3600,0)</f>
        <v>0</v>
      </c>
      <c r="AQ31" s="578" t="n">
        <f aca="false">IF(Zadání!$J50=22,SUMIF(Zadání!$J$23:$J$72,"=22",Zadání!$G$23:$G$72)/$C$35/(Zadání!$I$4-Zadání!$I$5)*3600,0)</f>
        <v>0</v>
      </c>
      <c r="AR31" s="578" t="n">
        <f aca="false">IF(Zadání!$J50=23,SUMIF(Zadání!$J$23:$J$72,"=23",Zadání!$G$23:$G$72)/$C$35/(Zadání!$I$4-Zadání!$I$5)*3600,0)</f>
        <v>0</v>
      </c>
      <c r="AS31" s="578" t="n">
        <f aca="false">IF(Zadání!$J50=24,SUMIF(Zadání!$J$23:$J$72,"=24",Zadání!$G$23:$G$72)/$C$35/(Zadání!$I$4-Zadání!$I$5)*3600,0)</f>
        <v>0</v>
      </c>
      <c r="AT31" s="578" t="n">
        <f aca="false">IF(Zadání!$J50=25,SUMIF(Zadání!$J$23:$J$72,"=25",Zadání!$G$23:$G$72)/$C$35/(Zadání!$I$4-Zadání!$I$5)*3600,0)</f>
        <v>0</v>
      </c>
      <c r="AU31" s="578" t="n">
        <f aca="false">IF(Zadání!$J50=26,SUMIF(Zadání!$J$23:$J$72,"=26",Zadání!$G$23:$G$72)/$C$35/(Zadání!$I$4-Zadání!$I$5)*3600,0)</f>
        <v>0</v>
      </c>
      <c r="AV31" s="578" t="n">
        <f aca="false">IF(Zadání!$J50=27,SUMIF(Zadání!$J$23:$J$72,"=27",Zadání!$G$23:$G$72)/$C$35/(Zadání!$I$4-Zadání!$I$5)*3600,0)</f>
        <v>0</v>
      </c>
      <c r="AW31" s="578" t="n">
        <f aca="false">IF(Zadání!$J50=28,SUMIF(Zadání!$J$23:$J$72,"=28",Zadání!$G$23:$G$72)/$C$35/(Zadání!$I$4-Zadání!$I$5)*3600,0)</f>
        <v>0</v>
      </c>
      <c r="AX31" s="578" t="n">
        <f aca="false">IF(Zadání!$J50=29,SUMIF(Zadání!$J$23:$J$72,"=29",Zadání!$G$23:$G$72)/$C$35/(Zadání!$I$4-Zadání!$I$5)*3600,0)</f>
        <v>0</v>
      </c>
      <c r="AY31" s="578" t="n">
        <f aca="false">IF(Zadání!$J50=30,SUMIF(Zadání!$J$23:$J$72,"=30",Zadání!$G$23:$G$72)/$C$35/(Zadání!$I$4-Zadání!$I$5)*3600,0)</f>
        <v>0</v>
      </c>
      <c r="AZ31" s="578" t="n">
        <f aca="false">IF(Zadání!$J50=31,SUMIF(Zadání!$J$23:$J$72,"=31",Zadání!$G$23:$G$72)/$C$35/(Zadání!$I$4-Zadání!$I$5)*3600,0)</f>
        <v>0</v>
      </c>
      <c r="BA31" s="578" t="n">
        <f aca="false">IF(Zadání!$J50=32,SUMIF(Zadání!$J$23:$J$72,"=32",Zadání!$G$23:$G$72)/$C$35/(Zadání!$I$4-Zadání!$I$5)*3600,0)</f>
        <v>0</v>
      </c>
      <c r="BB31" s="578" t="n">
        <f aca="false">IF(Zadání!$J50=33,SUMIF(Zadání!$J$23:$J$72,"=33",Zadání!$G$23:$G$72)/$C$35/(Zadání!$I$4-Zadání!$I$5)*3600,0)</f>
        <v>0</v>
      </c>
      <c r="BC31" s="578" t="n">
        <f aca="false">IF(Zadání!$J50=34,SUMIF(Zadání!$J$23:$J$72,"=34",Zadání!$G$23:$G$72)/$C$35/(Zadání!$I$4-Zadání!$I$5)*3600,0)</f>
        <v>0</v>
      </c>
      <c r="BD31" s="578" t="n">
        <f aca="false">IF(Zadání!$J50=35,SUMIF(Zadání!$J$23:$J$72,"=35",Zadání!$G$23:$G$72)/$C$35/(Zadání!$I$4-Zadání!$I$5)*3600,0)</f>
        <v>0</v>
      </c>
      <c r="BE31" s="578" t="n">
        <f aca="false">IF(Zadání!$J50=36,SUMIF(Zadání!$J$23:$J$72,"=36",Zadání!$G$23:$G$72)/$C$35/(Zadání!$I$4-Zadání!$I$5)*3600,0)</f>
        <v>0</v>
      </c>
      <c r="BF31" s="578" t="n">
        <f aca="false">IF(Zadání!$J50=37,SUMIF(Zadání!$J$23:$J$72,"=37",Zadání!$G$23:$G$72)/$C$35/(Zadání!$I$4-Zadání!$I$5)*3600,0)</f>
        <v>0</v>
      </c>
      <c r="BG31" s="578" t="n">
        <f aca="false">IF(Zadání!$J50=38,SUMIF(Zadání!$J$23:$J$72,"=38",Zadání!$G$23:$G$72)/$C$35/(Zadání!$I$4-Zadání!$I$5)*3600,0)</f>
        <v>0</v>
      </c>
      <c r="BH31" s="578" t="n">
        <f aca="false">IF(Zadání!$J50=39,SUMIF(Zadání!$J$23:$J$72,"=39",Zadání!$G$23:$G$72)/$C$35/(Zadání!$I$4-Zadání!$I$5)*3600,0)</f>
        <v>0</v>
      </c>
      <c r="BI31" s="578" t="n">
        <f aca="false">IF(Zadání!$J50=40,SUMIF(Zadání!$J$23:$J$72,"=40",Zadání!$G$23:$G$72)/$C$35/(Zadání!$I$4-Zadání!$I$5)*3600,0)</f>
        <v>0</v>
      </c>
      <c r="BJ31" s="578" t="n">
        <f aca="false">IF(Zadání!$J50=41,SUMIF(Zadání!$J$23:$J$72,"=41",Zadání!$G$23:$G$72)/$C$35/(Zadání!$I$4-Zadání!$I$5)*3600,0)</f>
        <v>0</v>
      </c>
      <c r="BK31" s="578" t="n">
        <f aca="false">IF(Zadání!$J50=42,SUMIF(Zadání!$J$23:$J$72,"=42",Zadání!$G$23:$G$72)/$C$35/(Zadání!$I$4-Zadání!$I$5)*3600,0)</f>
        <v>0</v>
      </c>
      <c r="BL31" s="578" t="n">
        <f aca="false">IF(Zadání!$J50=43,SUMIF(Zadání!$J$23:$J$72,"=43",Zadání!$G$23:$G$72)/$C$35/(Zadání!$I$4-Zadání!$I$5)*3600,0)</f>
        <v>0</v>
      </c>
      <c r="BM31" s="578" t="n">
        <f aca="false">IF(Zadání!$J50=44,SUMIF(Zadání!$J$23:$J$72,"=44",Zadání!$G$23:$G$72)/$C$35/(Zadání!$I$4-Zadání!$I$5)*3600,0)</f>
        <v>0</v>
      </c>
      <c r="BN31" s="578" t="n">
        <f aca="false">IF(Zadání!$J50=45,SUMIF(Zadání!$J$23:$J$72,"=45",Zadání!$G$23:$G$72)/$C$35/(Zadání!$I$4-Zadání!$I$5)*3600,0)</f>
        <v>0</v>
      </c>
      <c r="BO31" s="578" t="n">
        <f aca="false">IF(Zadání!$J50=46,SUMIF(Zadání!$J$23:$J$72,"=46",Zadání!$G$23:$G$72)/$C$35/(Zadání!$I$4-Zadání!$I$5)*3600,0)</f>
        <v>0</v>
      </c>
      <c r="BP31" s="578" t="n">
        <f aca="false">IF(Zadání!$J50=47,SUMIF(Zadání!$J$23:$J$72,"=47",Zadání!$G$23:$G$72)/$C$35/(Zadání!$I$4-Zadání!$I$5)*3600,0)</f>
        <v>0</v>
      </c>
      <c r="BQ31" s="578" t="n">
        <f aca="false">IF(Zadání!$J50=48,SUMIF(Zadání!$J$23:$J$72,"=48",Zadání!$G$23:$G$72)/$C$35/(Zadání!$I$4-Zadání!$I$5)*3600,0)</f>
        <v>0</v>
      </c>
      <c r="BR31" s="578" t="n">
        <f aca="false">IF(Zadání!$J50=49,SUMIF(Zadání!$J$23:$J$72,"=49",Zadání!$G$23:$G$72)/$C$35/(Zadání!$I$4-Zadání!$I$5)*3600,0)</f>
        <v>0</v>
      </c>
      <c r="BS31" s="579" t="n">
        <f aca="false">IF(Zadání!$J50=50,SUMIF(Zadání!$J$23:$J$72,"=50",Zadání!$G$23:$G$72)/$C$35/(Zadání!$I$4-Zadání!$I$5)*3600,0)</f>
        <v>0</v>
      </c>
      <c r="BU31" s="564" t="n">
        <v>28</v>
      </c>
      <c r="BV31" s="435" t="n">
        <v>28</v>
      </c>
      <c r="BW31" s="569" t="n">
        <v>28</v>
      </c>
      <c r="BX31" s="569"/>
      <c r="BZ31" s="587" t="s">
        <v>229</v>
      </c>
      <c r="CA31" s="588" t="e">
        <f aca="true">INDIRECT($CD$5&amp;CONCATENATE($BZ31,CA$6))</f>
        <v>#REF!</v>
      </c>
      <c r="CB31" s="588" t="e">
        <f aca="true">INDIRECT($CD$5&amp;CONCATENATE($BZ31,CB$6))</f>
        <v>#REF!</v>
      </c>
      <c r="CC31" s="588" t="e">
        <f aca="true">INDIRECT($CD$5&amp;CONCATENATE($BZ31,CC$6))</f>
        <v>#REF!</v>
      </c>
      <c r="CD31" s="588" t="e">
        <f aca="true">INDIRECT($CD$5&amp;CONCATENATE($BZ31,CD$6))</f>
        <v>#REF!</v>
      </c>
      <c r="CE31" s="588" t="e">
        <f aca="true">INDIRECT($CD$5&amp;CONCATENATE($BZ31,CE$6))</f>
        <v>#REF!</v>
      </c>
      <c r="CF31" s="588" t="e">
        <f aca="true">INDIRECT($CD$5&amp;CONCATENATE($BZ31,CF$6))</f>
        <v>#REF!</v>
      </c>
      <c r="CG31" s="588" t="e">
        <f aca="true">INDIRECT($CD$5&amp;CONCATENATE($BZ31,CG$6))</f>
        <v>#REF!</v>
      </c>
      <c r="CH31" s="588" t="e">
        <f aca="true">INDIRECT($CD$5&amp;CONCATENATE($BZ31,CH$6))</f>
        <v>#REF!</v>
      </c>
      <c r="CI31" s="588" t="e">
        <f aca="true">INDIRECT($CD$5&amp;CONCATENATE($BZ31,CI$6))</f>
        <v>#REF!</v>
      </c>
      <c r="CJ31" s="588" t="e">
        <f aca="true">INDIRECT($CD$5&amp;CONCATENATE($BZ31,CJ$6))</f>
        <v>#REF!</v>
      </c>
      <c r="CK31" s="588" t="e">
        <f aca="true">INDIRECT($CD$5&amp;CONCATENATE($BZ31,CK$6))</f>
        <v>#REF!</v>
      </c>
      <c r="CL31" s="588" t="e">
        <f aca="true">INDIRECT($CD$5&amp;CONCATENATE($BZ31,CL$6))</f>
        <v>#REF!</v>
      </c>
      <c r="CM31" s="588" t="e">
        <f aca="true">INDIRECT($CD$5&amp;CONCATENATE($BZ31,CM$6))</f>
        <v>#REF!</v>
      </c>
      <c r="CN31" s="588" t="e">
        <f aca="true">INDIRECT($CD$5&amp;CONCATENATE($BZ31,CN$6))</f>
        <v>#REF!</v>
      </c>
      <c r="CO31" s="588" t="e">
        <f aca="true">INDIRECT($CD$5&amp;CONCATENATE($BZ31,CO$6))</f>
        <v>#REF!</v>
      </c>
      <c r="CP31" s="588" t="e">
        <f aca="true">INDIRECT($CD$5&amp;CONCATENATE($BZ31,CP$6))</f>
        <v>#REF!</v>
      </c>
      <c r="CQ31" s="588" t="e">
        <f aca="true">INDIRECT($CD$5&amp;CONCATENATE($BZ31,CQ$6))</f>
        <v>#REF!</v>
      </c>
      <c r="CR31" s="588" t="e">
        <f aca="true">INDIRECT($CD$5&amp;CONCATENATE($BZ31,CR$6))</f>
        <v>#REF!</v>
      </c>
      <c r="CS31" s="588" t="e">
        <f aca="true">INDIRECT($CD$5&amp;CONCATENATE($BZ31,CS$6))</f>
        <v>#REF!</v>
      </c>
      <c r="CT31" s="588" t="e">
        <f aca="true">INDIRECT($CD$5&amp;CONCATENATE($BZ31,CT$6))</f>
        <v>#REF!</v>
      </c>
      <c r="CU31" s="588" t="e">
        <f aca="true">INDIRECT($CD$5&amp;CONCATENATE($BZ31,CU$6))</f>
        <v>#REF!</v>
      </c>
      <c r="CV31" s="588" t="e">
        <f aca="true">INDIRECT($CD$5&amp;CONCATENATE($BZ31,CV$6))</f>
        <v>#REF!</v>
      </c>
      <c r="CW31" s="588" t="e">
        <f aca="true">INDIRECT($CD$5&amp;CONCATENATE($BZ31,CW$6))</f>
        <v>#REF!</v>
      </c>
      <c r="CX31" s="588" t="e">
        <f aca="true">INDIRECT($CD$5&amp;CONCATENATE($BZ31,CX$6))</f>
        <v>#REF!</v>
      </c>
      <c r="CY31" s="588" t="e">
        <f aca="true">INDIRECT($CD$5&amp;CONCATENATE($BZ31,CY$6))</f>
        <v>#REF!</v>
      </c>
      <c r="CZ31" s="588" t="e">
        <f aca="true">INDIRECT($CD$5&amp;CONCATENATE($BZ31,CZ$6))</f>
        <v>#REF!</v>
      </c>
      <c r="DA31" s="588" t="e">
        <f aca="true">INDIRECT($CD$5&amp;CONCATENATE($BZ31,DA$6))</f>
        <v>#REF!</v>
      </c>
      <c r="DB31" s="588" t="e">
        <f aca="true">INDIRECT($CD$5&amp;CONCATENATE($BZ31,DB$6))</f>
        <v>#REF!</v>
      </c>
      <c r="DC31" s="588" t="e">
        <f aca="true">INDIRECT($CD$5&amp;CONCATENATE($BZ31,DC$6))</f>
        <v>#REF!</v>
      </c>
      <c r="DD31" s="588" t="e">
        <f aca="true">INDIRECT($CD$5&amp;CONCATENATE($BZ31,DD$6))</f>
        <v>#REF!</v>
      </c>
      <c r="DE31" s="588" t="e">
        <f aca="true">INDIRECT($CD$5&amp;CONCATENATE($BZ31,DE$6))</f>
        <v>#REF!</v>
      </c>
      <c r="DF31" s="588" t="e">
        <f aca="true">INDIRECT($CD$5&amp;CONCATENATE($BZ31,DF$6))</f>
        <v>#REF!</v>
      </c>
      <c r="DG31" s="588" t="e">
        <f aca="true">INDIRECT($CD$5&amp;CONCATENATE($BZ31,DG$6))</f>
        <v>#REF!</v>
      </c>
      <c r="DH31" s="588" t="e">
        <f aca="true">INDIRECT($CD$5&amp;CONCATENATE($BZ31,DH$6))</f>
        <v>#REF!</v>
      </c>
      <c r="DI31" s="588" t="e">
        <f aca="true">INDIRECT($CD$5&amp;CONCATENATE($BZ31,DI$6))</f>
        <v>#REF!</v>
      </c>
      <c r="DJ31" s="588" t="e">
        <f aca="true">INDIRECT($CD$5&amp;CONCATENATE($BZ31,DJ$6))</f>
        <v>#REF!</v>
      </c>
      <c r="DK31" s="588" t="e">
        <f aca="true">INDIRECT($CD$5&amp;CONCATENATE($BZ31,DK$6))</f>
        <v>#REF!</v>
      </c>
      <c r="DL31" s="588" t="e">
        <f aca="true">INDIRECT($CD$5&amp;CONCATENATE($BZ31,DL$6))</f>
        <v>#REF!</v>
      </c>
      <c r="DM31" s="588" t="e">
        <f aca="true">INDIRECT($CD$5&amp;CONCATENATE($BZ31,DM$6))</f>
        <v>#REF!</v>
      </c>
      <c r="DN31" s="588" t="e">
        <f aca="true">INDIRECT($CD$5&amp;CONCATENATE($BZ31,DN$6))</f>
        <v>#REF!</v>
      </c>
      <c r="DO31" s="588" t="e">
        <f aca="true">INDIRECT($CD$5&amp;CONCATENATE($BZ31,DO$6))</f>
        <v>#REF!</v>
      </c>
      <c r="DP31" s="588" t="e">
        <f aca="true">INDIRECT($CD$5&amp;CONCATENATE($BZ31,DP$6))</f>
        <v>#REF!</v>
      </c>
      <c r="DQ31" s="588" t="e">
        <f aca="true">INDIRECT($CD$5&amp;CONCATENATE($BZ31,DQ$6))</f>
        <v>#REF!</v>
      </c>
      <c r="DR31" s="588" t="e">
        <f aca="true">INDIRECT($CD$5&amp;CONCATENATE($BZ31,DR$6))</f>
        <v>#REF!</v>
      </c>
      <c r="DS31" s="588" t="e">
        <f aca="true">INDIRECT($CD$5&amp;CONCATENATE($BZ31,DS$6))</f>
        <v>#REF!</v>
      </c>
      <c r="DT31" s="588" t="e">
        <f aca="true">INDIRECT($CD$5&amp;CONCATENATE($BZ31,DT$6))</f>
        <v>#REF!</v>
      </c>
      <c r="DU31" s="588" t="e">
        <f aca="true">INDIRECT($CD$5&amp;CONCATENATE($BZ31,DU$6))</f>
        <v>#REF!</v>
      </c>
      <c r="DV31" s="588" t="e">
        <f aca="true">INDIRECT($CD$5&amp;CONCATENATE($BZ31,DV$6))</f>
        <v>#REF!</v>
      </c>
      <c r="DW31" s="588" t="e">
        <f aca="true">INDIRECT($CD$5&amp;CONCATENATE($BZ31,DW$6))</f>
        <v>#REF!</v>
      </c>
      <c r="DX31" s="589" t="e">
        <f aca="true">INDIRECT($CD$5&amp;CONCATENATE($BZ31,DX$6))</f>
        <v>#REF!</v>
      </c>
    </row>
    <row r="32" customFormat="false" ht="12.75" hidden="false" customHeight="false" outlineLevel="0" collapsed="false">
      <c r="B32" s="540" t="s">
        <v>2280</v>
      </c>
      <c r="E32" s="606" t="s">
        <v>2281</v>
      </c>
      <c r="F32" s="604"/>
      <c r="J32" s="540" t="s">
        <v>2282</v>
      </c>
      <c r="O32" s="564" t="n">
        <v>29</v>
      </c>
      <c r="P32" s="565" t="n">
        <f aca="false">ABS(Zadání!O51)</f>
        <v>0.001</v>
      </c>
      <c r="Q32" s="441" t="n">
        <f aca="false">IF(ISERR(P32)=FALSE(),0,1)</f>
        <v>0</v>
      </c>
      <c r="R32" s="565" t="n">
        <f aca="false">ABS(Zadání!O167)</f>
        <v>0.001</v>
      </c>
      <c r="S32" s="557" t="n">
        <f aca="false">IF(ISERR(R32)=FALSE(),0,1)</f>
        <v>0</v>
      </c>
      <c r="U32" s="605" t="n">
        <v>29</v>
      </c>
      <c r="V32" s="578" t="n">
        <f aca="false">IF(Zadání!$J51=1,SUMIF(Zadání!$J$23:$J$72,"=1",Zadání!$G$23:$G$72)/$C$35/(Zadání!$I$4-Zadání!$I$5)*3600,0)</f>
        <v>0</v>
      </c>
      <c r="W32" s="578" t="n">
        <f aca="false">IF(Zadání!$J51=2,SUMIF(Zadání!$J$23:$J$72,"=2",Zadání!$G$23:$G$72)/$C$35/(Zadání!$I$4-Zadání!$I$5)*3600,0)</f>
        <v>0</v>
      </c>
      <c r="X32" s="578" t="n">
        <f aca="false">IF(Zadání!$J51=3,SUMIF(Zadání!$J$23:$J$72,"=3",Zadání!$G$23:$G$72)/$C$35/(Zadání!$I$4-Zadání!$I$5)*3600,0)</f>
        <v>0</v>
      </c>
      <c r="Y32" s="578" t="n">
        <f aca="false">IF(Zadání!$J51=4,SUMIF(Zadání!$J$23:$J$72,"=4",Zadání!$G$23:$G$72)/$C$35/(Zadání!$I$4-Zadání!$I$5)*3600,0)</f>
        <v>0</v>
      </c>
      <c r="Z32" s="578" t="n">
        <f aca="false">IF(Zadání!$J51=5,SUMIF(Zadání!$J$23:$J$72,"=5",Zadání!$G$23:$G$72)/$C$35/(Zadání!$I$4-Zadání!$I$5)*3600,0)</f>
        <v>0</v>
      </c>
      <c r="AA32" s="578" t="n">
        <f aca="false">IF(Zadání!$J51=6,SUMIF(Zadání!$J$23:$J$72,"=6",Zadání!$G$23:$G$72)/$C$35/(Zadání!$I$4-Zadání!$I$5)*3600,0)</f>
        <v>0</v>
      </c>
      <c r="AB32" s="578" t="n">
        <f aca="false">IF(Zadání!$J51=7,SUMIF(Zadání!$J$23:$J$72,"=7",Zadání!$G$23:$G$72)/$C$35/(Zadání!$I$4-Zadání!$I$5)*3600,0)</f>
        <v>0</v>
      </c>
      <c r="AC32" s="578" t="n">
        <f aca="false">IF(Zadání!$J51=8,SUMIF(Zadání!$J$23:$J$72,"=8",Zadání!$G$23:$G$72)/$C$35/(Zadání!$I$4-Zadání!$I$5)*3600,0)</f>
        <v>0</v>
      </c>
      <c r="AD32" s="578" t="n">
        <f aca="false">IF(Zadání!$J51=9,SUMIF(Zadání!$J$23:$J$72,"=9",Zadání!$G$23:$G$72)/$C$35/(Zadání!$I$4-Zadání!$I$5)*3600,0)</f>
        <v>0</v>
      </c>
      <c r="AE32" s="578" t="n">
        <f aca="false">IF(Zadání!$J51=10,SUMIF(Zadání!$J$23:$J$72,"=10",Zadání!$G$23:$G$72)/$C$35/(Zadání!$I$4-Zadání!$I$5)*3600,0)</f>
        <v>0</v>
      </c>
      <c r="AF32" s="578" t="n">
        <f aca="false">IF(Zadání!$J51=11,SUMIF(Zadání!$J$23:$J$72,"=11",Zadání!$G$23:$G$72)/$C$35/(Zadání!$I$4-Zadání!$I$5)*3600,0)</f>
        <v>0</v>
      </c>
      <c r="AG32" s="578" t="n">
        <f aca="false">IF(Zadání!$J51=12,SUMIF(Zadání!$J$23:$J$72,"=12",Zadání!$G$23:$G$72)/$C$35/(Zadání!$I$4-Zadání!$I$5)*3600,0)</f>
        <v>0</v>
      </c>
      <c r="AH32" s="578" t="n">
        <f aca="false">IF(Zadání!$J51=13,SUMIF(Zadání!$J$23:$J$72,"=13",Zadání!$G$23:$G$72)/$C$35/(Zadání!$I$4-Zadání!$I$5)*3600,0)</f>
        <v>0</v>
      </c>
      <c r="AI32" s="578" t="n">
        <f aca="false">IF(Zadání!$J51=14,SUMIF(Zadání!$J$23:$J$72,"=14",Zadání!$G$23:$G$72)/$C$35/(Zadání!$I$4-Zadání!$I$5)*3600,0)</f>
        <v>0</v>
      </c>
      <c r="AJ32" s="578" t="n">
        <f aca="false">IF(Zadání!$J51=15,SUMIF(Zadání!$J$23:$J$72,"=15",Zadání!$G$23:$G$72)/$C$35/(Zadání!$I$4-Zadání!$I$5)*3600,0)</f>
        <v>0</v>
      </c>
      <c r="AK32" s="578" t="n">
        <f aca="false">IF(Zadání!$J51=16,SUMIF(Zadání!$J$23:$J$72,"=16",Zadání!$G$23:$G$72)/$C$35/(Zadání!$I$4-Zadání!$I$5)*3600,0)</f>
        <v>0</v>
      </c>
      <c r="AL32" s="578" t="n">
        <f aca="false">IF(Zadání!$J51=17,SUMIF(Zadání!$J$23:$J$72,"=17",Zadání!$G$23:$G$72)/$C$35/(Zadání!$I$4-Zadání!$I$5)*3600,0)</f>
        <v>0</v>
      </c>
      <c r="AM32" s="578" t="n">
        <f aca="false">IF(Zadání!$J51=18,SUMIF(Zadání!$J$23:$J$72,"=18",Zadání!$G$23:$G$72)/$C$35/(Zadání!$I$4-Zadání!$I$5)*3600,0)</f>
        <v>0</v>
      </c>
      <c r="AN32" s="578" t="n">
        <f aca="false">IF(Zadání!$J51=19,SUMIF(Zadání!$J$23:$J$72,"=19",Zadání!$G$23:$G$72)/$C$35/(Zadání!$I$4-Zadání!$I$5)*3600,0)</f>
        <v>0</v>
      </c>
      <c r="AO32" s="578" t="n">
        <f aca="false">IF(Zadání!$J51=20,SUMIF(Zadání!$J$23:$J$72,"=20",Zadání!$G$23:$G$72)/$C$35/(Zadání!$I$4-Zadání!$I$5)*3600,0)</f>
        <v>0</v>
      </c>
      <c r="AP32" s="578" t="n">
        <f aca="false">IF(Zadání!$J51=21,SUMIF(Zadání!$J$23:$J$72,"=21",Zadání!$G$23:$G$72)/$C$35/(Zadání!$I$4-Zadání!$I$5)*3600,0)</f>
        <v>0</v>
      </c>
      <c r="AQ32" s="578" t="n">
        <f aca="false">IF(Zadání!$J51=22,SUMIF(Zadání!$J$23:$J$72,"=22",Zadání!$G$23:$G$72)/$C$35/(Zadání!$I$4-Zadání!$I$5)*3600,0)</f>
        <v>0</v>
      </c>
      <c r="AR32" s="578" t="n">
        <f aca="false">IF(Zadání!$J51=23,SUMIF(Zadání!$J$23:$J$72,"=23",Zadání!$G$23:$G$72)/$C$35/(Zadání!$I$4-Zadání!$I$5)*3600,0)</f>
        <v>0</v>
      </c>
      <c r="AS32" s="578" t="n">
        <f aca="false">IF(Zadání!$J51=24,SUMIF(Zadání!$J$23:$J$72,"=24",Zadání!$G$23:$G$72)/$C$35/(Zadání!$I$4-Zadání!$I$5)*3600,0)</f>
        <v>0</v>
      </c>
      <c r="AT32" s="578" t="n">
        <f aca="false">IF(Zadání!$J51=25,SUMIF(Zadání!$J$23:$J$72,"=25",Zadání!$G$23:$G$72)/$C$35/(Zadání!$I$4-Zadání!$I$5)*3600,0)</f>
        <v>0</v>
      </c>
      <c r="AU32" s="578" t="n">
        <f aca="false">IF(Zadání!$J51=26,SUMIF(Zadání!$J$23:$J$72,"=26",Zadání!$G$23:$G$72)/$C$35/(Zadání!$I$4-Zadání!$I$5)*3600,0)</f>
        <v>0</v>
      </c>
      <c r="AV32" s="578" t="n">
        <f aca="false">IF(Zadání!$J51=27,SUMIF(Zadání!$J$23:$J$72,"=27",Zadání!$G$23:$G$72)/$C$35/(Zadání!$I$4-Zadání!$I$5)*3600,0)</f>
        <v>0</v>
      </c>
      <c r="AW32" s="578" t="n">
        <f aca="false">IF(Zadání!$J51=28,SUMIF(Zadání!$J$23:$J$72,"=28",Zadání!$G$23:$G$72)/$C$35/(Zadání!$I$4-Zadání!$I$5)*3600,0)</f>
        <v>0</v>
      </c>
      <c r="AX32" s="578" t="n">
        <f aca="false">IF(Zadání!$J51=29,SUMIF(Zadání!$J$23:$J$72,"=29",Zadání!$G$23:$G$72)/$C$35/(Zadání!$I$4-Zadání!$I$5)*3600,0)</f>
        <v>0</v>
      </c>
      <c r="AY32" s="578" t="n">
        <f aca="false">IF(Zadání!$J51=30,SUMIF(Zadání!$J$23:$J$72,"=30",Zadání!$G$23:$G$72)/$C$35/(Zadání!$I$4-Zadání!$I$5)*3600,0)</f>
        <v>0</v>
      </c>
      <c r="AZ32" s="578" t="n">
        <f aca="false">IF(Zadání!$J51=31,SUMIF(Zadání!$J$23:$J$72,"=31",Zadání!$G$23:$G$72)/$C$35/(Zadání!$I$4-Zadání!$I$5)*3600,0)</f>
        <v>0</v>
      </c>
      <c r="BA32" s="578" t="n">
        <f aca="false">IF(Zadání!$J51=32,SUMIF(Zadání!$J$23:$J$72,"=32",Zadání!$G$23:$G$72)/$C$35/(Zadání!$I$4-Zadání!$I$5)*3600,0)</f>
        <v>0</v>
      </c>
      <c r="BB32" s="578" t="n">
        <f aca="false">IF(Zadání!$J51=33,SUMIF(Zadání!$J$23:$J$72,"=33",Zadání!$G$23:$G$72)/$C$35/(Zadání!$I$4-Zadání!$I$5)*3600,0)</f>
        <v>0</v>
      </c>
      <c r="BC32" s="578" t="n">
        <f aca="false">IF(Zadání!$J51=34,SUMIF(Zadání!$J$23:$J$72,"=34",Zadání!$G$23:$G$72)/$C$35/(Zadání!$I$4-Zadání!$I$5)*3600,0)</f>
        <v>0</v>
      </c>
      <c r="BD32" s="578" t="n">
        <f aca="false">IF(Zadání!$J51=35,SUMIF(Zadání!$J$23:$J$72,"=35",Zadání!$G$23:$G$72)/$C$35/(Zadání!$I$4-Zadání!$I$5)*3600,0)</f>
        <v>0</v>
      </c>
      <c r="BE32" s="578" t="n">
        <f aca="false">IF(Zadání!$J51=36,SUMIF(Zadání!$J$23:$J$72,"=36",Zadání!$G$23:$G$72)/$C$35/(Zadání!$I$4-Zadání!$I$5)*3600,0)</f>
        <v>0</v>
      </c>
      <c r="BF32" s="578" t="n">
        <f aca="false">IF(Zadání!$J51=37,SUMIF(Zadání!$J$23:$J$72,"=37",Zadání!$G$23:$G$72)/$C$35/(Zadání!$I$4-Zadání!$I$5)*3600,0)</f>
        <v>0</v>
      </c>
      <c r="BG32" s="578" t="n">
        <f aca="false">IF(Zadání!$J51=38,SUMIF(Zadání!$J$23:$J$72,"=38",Zadání!$G$23:$G$72)/$C$35/(Zadání!$I$4-Zadání!$I$5)*3600,0)</f>
        <v>0</v>
      </c>
      <c r="BH32" s="578" t="n">
        <f aca="false">IF(Zadání!$J51=39,SUMIF(Zadání!$J$23:$J$72,"=39",Zadání!$G$23:$G$72)/$C$35/(Zadání!$I$4-Zadání!$I$5)*3600,0)</f>
        <v>0</v>
      </c>
      <c r="BI32" s="578" t="n">
        <f aca="false">IF(Zadání!$J51=40,SUMIF(Zadání!$J$23:$J$72,"=40",Zadání!$G$23:$G$72)/$C$35/(Zadání!$I$4-Zadání!$I$5)*3600,0)</f>
        <v>0</v>
      </c>
      <c r="BJ32" s="578" t="n">
        <f aca="false">IF(Zadání!$J51=41,SUMIF(Zadání!$J$23:$J$72,"=41",Zadání!$G$23:$G$72)/$C$35/(Zadání!$I$4-Zadání!$I$5)*3600,0)</f>
        <v>0</v>
      </c>
      <c r="BK32" s="578" t="n">
        <f aca="false">IF(Zadání!$J51=42,SUMIF(Zadání!$J$23:$J$72,"=42",Zadání!$G$23:$G$72)/$C$35/(Zadání!$I$4-Zadání!$I$5)*3600,0)</f>
        <v>0</v>
      </c>
      <c r="BL32" s="578" t="n">
        <f aca="false">IF(Zadání!$J51=43,SUMIF(Zadání!$J$23:$J$72,"=43",Zadání!$G$23:$G$72)/$C$35/(Zadání!$I$4-Zadání!$I$5)*3600,0)</f>
        <v>0</v>
      </c>
      <c r="BM32" s="578" t="n">
        <f aca="false">IF(Zadání!$J51=44,SUMIF(Zadání!$J$23:$J$72,"=44",Zadání!$G$23:$G$72)/$C$35/(Zadání!$I$4-Zadání!$I$5)*3600,0)</f>
        <v>0</v>
      </c>
      <c r="BN32" s="578" t="n">
        <f aca="false">IF(Zadání!$J51=45,SUMIF(Zadání!$J$23:$J$72,"=45",Zadání!$G$23:$G$72)/$C$35/(Zadání!$I$4-Zadání!$I$5)*3600,0)</f>
        <v>0</v>
      </c>
      <c r="BO32" s="578" t="n">
        <f aca="false">IF(Zadání!$J51=46,SUMIF(Zadání!$J$23:$J$72,"=46",Zadání!$G$23:$G$72)/$C$35/(Zadání!$I$4-Zadání!$I$5)*3600,0)</f>
        <v>0</v>
      </c>
      <c r="BP32" s="578" t="n">
        <f aca="false">IF(Zadání!$J51=47,SUMIF(Zadání!$J$23:$J$72,"=47",Zadání!$G$23:$G$72)/$C$35/(Zadání!$I$4-Zadání!$I$5)*3600,0)</f>
        <v>0</v>
      </c>
      <c r="BQ32" s="578" t="n">
        <f aca="false">IF(Zadání!$J51=48,SUMIF(Zadání!$J$23:$J$72,"=48",Zadání!$G$23:$G$72)/$C$35/(Zadání!$I$4-Zadání!$I$5)*3600,0)</f>
        <v>0</v>
      </c>
      <c r="BR32" s="578" t="n">
        <f aca="false">IF(Zadání!$J51=49,SUMIF(Zadání!$J$23:$J$72,"=49",Zadání!$G$23:$G$72)/$C$35/(Zadání!$I$4-Zadání!$I$5)*3600,0)</f>
        <v>0</v>
      </c>
      <c r="BS32" s="579" t="n">
        <f aca="false">IF(Zadání!$J51=50,SUMIF(Zadání!$J$23:$J$72,"=50",Zadání!$G$23:$G$72)/$C$35/(Zadání!$I$4-Zadání!$I$5)*3600,0)</f>
        <v>0</v>
      </c>
      <c r="BU32" s="564" t="n">
        <v>29</v>
      </c>
      <c r="BV32" s="0" t="n">
        <v>29</v>
      </c>
      <c r="BW32" s="569" t="n">
        <v>29</v>
      </c>
      <c r="BX32" s="569"/>
      <c r="BZ32" s="587" t="s">
        <v>2283</v>
      </c>
      <c r="CA32" s="588" t="e">
        <f aca="true">INDIRECT($CD$5&amp;CONCATENATE($BZ32,CA$6))</f>
        <v>#REF!</v>
      </c>
      <c r="CB32" s="588" t="e">
        <f aca="true">INDIRECT($CD$5&amp;CONCATENATE($BZ32,CB$6))</f>
        <v>#REF!</v>
      </c>
      <c r="CC32" s="588" t="e">
        <f aca="true">INDIRECT($CD$5&amp;CONCATENATE($BZ32,CC$6))</f>
        <v>#REF!</v>
      </c>
      <c r="CD32" s="588" t="e">
        <f aca="true">INDIRECT($CD$5&amp;CONCATENATE($BZ32,CD$6))</f>
        <v>#REF!</v>
      </c>
      <c r="CE32" s="588" t="e">
        <f aca="true">INDIRECT($CD$5&amp;CONCATENATE($BZ32,CE$6))</f>
        <v>#REF!</v>
      </c>
      <c r="CF32" s="588" t="e">
        <f aca="true">INDIRECT($CD$5&amp;CONCATENATE($BZ32,CF$6))</f>
        <v>#REF!</v>
      </c>
      <c r="CG32" s="588" t="e">
        <f aca="true">INDIRECT($CD$5&amp;CONCATENATE($BZ32,CG$6))</f>
        <v>#REF!</v>
      </c>
      <c r="CH32" s="588" t="e">
        <f aca="true">INDIRECT($CD$5&amp;CONCATENATE($BZ32,CH$6))</f>
        <v>#REF!</v>
      </c>
      <c r="CI32" s="588" t="e">
        <f aca="true">INDIRECT($CD$5&amp;CONCATENATE($BZ32,CI$6))</f>
        <v>#REF!</v>
      </c>
      <c r="CJ32" s="588" t="e">
        <f aca="true">INDIRECT($CD$5&amp;CONCATENATE($BZ32,CJ$6))</f>
        <v>#REF!</v>
      </c>
      <c r="CK32" s="588" t="e">
        <f aca="true">INDIRECT($CD$5&amp;CONCATENATE($BZ32,CK$6))</f>
        <v>#REF!</v>
      </c>
      <c r="CL32" s="588" t="e">
        <f aca="true">INDIRECT($CD$5&amp;CONCATENATE($BZ32,CL$6))</f>
        <v>#REF!</v>
      </c>
      <c r="CM32" s="588" t="e">
        <f aca="true">INDIRECT($CD$5&amp;CONCATENATE($BZ32,CM$6))</f>
        <v>#REF!</v>
      </c>
      <c r="CN32" s="588" t="e">
        <f aca="true">INDIRECT($CD$5&amp;CONCATENATE($BZ32,CN$6))</f>
        <v>#REF!</v>
      </c>
      <c r="CO32" s="588" t="e">
        <f aca="true">INDIRECT($CD$5&amp;CONCATENATE($BZ32,CO$6))</f>
        <v>#REF!</v>
      </c>
      <c r="CP32" s="588" t="e">
        <f aca="true">INDIRECT($CD$5&amp;CONCATENATE($BZ32,CP$6))</f>
        <v>#REF!</v>
      </c>
      <c r="CQ32" s="588" t="e">
        <f aca="true">INDIRECT($CD$5&amp;CONCATENATE($BZ32,CQ$6))</f>
        <v>#REF!</v>
      </c>
      <c r="CR32" s="588" t="e">
        <f aca="true">INDIRECT($CD$5&amp;CONCATENATE($BZ32,CR$6))</f>
        <v>#REF!</v>
      </c>
      <c r="CS32" s="588" t="e">
        <f aca="true">INDIRECT($CD$5&amp;CONCATENATE($BZ32,CS$6))</f>
        <v>#REF!</v>
      </c>
      <c r="CT32" s="588" t="e">
        <f aca="true">INDIRECT($CD$5&amp;CONCATENATE($BZ32,CT$6))</f>
        <v>#REF!</v>
      </c>
      <c r="CU32" s="588" t="e">
        <f aca="true">INDIRECT($CD$5&amp;CONCATENATE($BZ32,CU$6))</f>
        <v>#REF!</v>
      </c>
      <c r="CV32" s="588" t="e">
        <f aca="true">INDIRECT($CD$5&amp;CONCATENATE($BZ32,CV$6))</f>
        <v>#REF!</v>
      </c>
      <c r="CW32" s="588" t="e">
        <f aca="true">INDIRECT($CD$5&amp;CONCATENATE($BZ32,CW$6))</f>
        <v>#REF!</v>
      </c>
      <c r="CX32" s="588" t="e">
        <f aca="true">INDIRECT($CD$5&amp;CONCATENATE($BZ32,CX$6))</f>
        <v>#REF!</v>
      </c>
      <c r="CY32" s="588" t="e">
        <f aca="true">INDIRECT($CD$5&amp;CONCATENATE($BZ32,CY$6))</f>
        <v>#REF!</v>
      </c>
      <c r="CZ32" s="588" t="e">
        <f aca="true">INDIRECT($CD$5&amp;CONCATENATE($BZ32,CZ$6))</f>
        <v>#REF!</v>
      </c>
      <c r="DA32" s="588" t="e">
        <f aca="true">INDIRECT($CD$5&amp;CONCATENATE($BZ32,DA$6))</f>
        <v>#REF!</v>
      </c>
      <c r="DB32" s="588" t="e">
        <f aca="true">INDIRECT($CD$5&amp;CONCATENATE($BZ32,DB$6))</f>
        <v>#REF!</v>
      </c>
      <c r="DC32" s="588" t="e">
        <f aca="true">INDIRECT($CD$5&amp;CONCATENATE($BZ32,DC$6))</f>
        <v>#REF!</v>
      </c>
      <c r="DD32" s="588" t="e">
        <f aca="true">INDIRECT($CD$5&amp;CONCATENATE($BZ32,DD$6))</f>
        <v>#REF!</v>
      </c>
      <c r="DE32" s="588" t="e">
        <f aca="true">INDIRECT($CD$5&amp;CONCATENATE($BZ32,DE$6))</f>
        <v>#REF!</v>
      </c>
      <c r="DF32" s="588" t="e">
        <f aca="true">INDIRECT($CD$5&amp;CONCATENATE($BZ32,DF$6))</f>
        <v>#REF!</v>
      </c>
      <c r="DG32" s="588" t="e">
        <f aca="true">INDIRECT($CD$5&amp;CONCATENATE($BZ32,DG$6))</f>
        <v>#REF!</v>
      </c>
      <c r="DH32" s="588" t="e">
        <f aca="true">INDIRECT($CD$5&amp;CONCATENATE($BZ32,DH$6))</f>
        <v>#REF!</v>
      </c>
      <c r="DI32" s="588" t="e">
        <f aca="true">INDIRECT($CD$5&amp;CONCATENATE($BZ32,DI$6))</f>
        <v>#REF!</v>
      </c>
      <c r="DJ32" s="588" t="e">
        <f aca="true">INDIRECT($CD$5&amp;CONCATENATE($BZ32,DJ$6))</f>
        <v>#REF!</v>
      </c>
      <c r="DK32" s="588" t="e">
        <f aca="true">INDIRECT($CD$5&amp;CONCATENATE($BZ32,DK$6))</f>
        <v>#REF!</v>
      </c>
      <c r="DL32" s="588" t="e">
        <f aca="true">INDIRECT($CD$5&amp;CONCATENATE($BZ32,DL$6))</f>
        <v>#REF!</v>
      </c>
      <c r="DM32" s="588" t="e">
        <f aca="true">INDIRECT($CD$5&amp;CONCATENATE($BZ32,DM$6))</f>
        <v>#REF!</v>
      </c>
      <c r="DN32" s="588" t="e">
        <f aca="true">INDIRECT($CD$5&amp;CONCATENATE($BZ32,DN$6))</f>
        <v>#REF!</v>
      </c>
      <c r="DO32" s="588" t="e">
        <f aca="true">INDIRECT($CD$5&amp;CONCATENATE($BZ32,DO$6))</f>
        <v>#REF!</v>
      </c>
      <c r="DP32" s="588" t="e">
        <f aca="true">INDIRECT($CD$5&amp;CONCATENATE($BZ32,DP$6))</f>
        <v>#REF!</v>
      </c>
      <c r="DQ32" s="588" t="e">
        <f aca="true">INDIRECT($CD$5&amp;CONCATENATE($BZ32,DQ$6))</f>
        <v>#REF!</v>
      </c>
      <c r="DR32" s="588" t="e">
        <f aca="true">INDIRECT($CD$5&amp;CONCATENATE($BZ32,DR$6))</f>
        <v>#REF!</v>
      </c>
      <c r="DS32" s="588" t="e">
        <f aca="true">INDIRECT($CD$5&amp;CONCATENATE($BZ32,DS$6))</f>
        <v>#REF!</v>
      </c>
      <c r="DT32" s="588" t="e">
        <f aca="true">INDIRECT($CD$5&amp;CONCATENATE($BZ32,DT$6))</f>
        <v>#REF!</v>
      </c>
      <c r="DU32" s="588" t="e">
        <f aca="true">INDIRECT($CD$5&amp;CONCATENATE($BZ32,DU$6))</f>
        <v>#REF!</v>
      </c>
      <c r="DV32" s="588" t="e">
        <f aca="true">INDIRECT($CD$5&amp;CONCATENATE($BZ32,DV$6))</f>
        <v>#REF!</v>
      </c>
      <c r="DW32" s="588" t="e">
        <f aca="true">INDIRECT($CD$5&amp;CONCATENATE($BZ32,DW$6))</f>
        <v>#REF!</v>
      </c>
      <c r="DX32" s="589" t="e">
        <f aca="true">INDIRECT($CD$5&amp;CONCATENATE($BZ32,DX$6))</f>
        <v>#REF!</v>
      </c>
    </row>
    <row r="33" customFormat="false" ht="16.5" hidden="false" customHeight="false" outlineLevel="0" collapsed="false">
      <c r="B33" s="439" t="s">
        <v>2284</v>
      </c>
      <c r="C33" s="609" t="n">
        <f aca="false">1000-((Zadání!I4+Zadání!I5)/2-4)*(0.097+0.0036*((Zadání!I4+Zadání!I5)/2-4))</f>
        <v>980.6874</v>
      </c>
      <c r="E33" s="610" t="s">
        <v>485</v>
      </c>
      <c r="F33" s="604"/>
      <c r="J33" s="542" t="s">
        <v>2144</v>
      </c>
      <c r="K33" s="546" t="s">
        <v>1470</v>
      </c>
      <c r="L33" s="546" t="s">
        <v>2145</v>
      </c>
      <c r="M33" s="543" t="s">
        <v>2285</v>
      </c>
      <c r="O33" s="564" t="n">
        <v>30</v>
      </c>
      <c r="P33" s="565" t="n">
        <f aca="false">ABS(Zadání!O52)</f>
        <v>0.001</v>
      </c>
      <c r="Q33" s="441" t="n">
        <f aca="false">IF(ISERR(P33)=FALSE(),0,1)</f>
        <v>0</v>
      </c>
      <c r="R33" s="565" t="n">
        <f aca="false">ABS(Zadání!O168)</f>
        <v>0.001</v>
      </c>
      <c r="S33" s="557" t="n">
        <f aca="false">IF(ISERR(R33)=FALSE(),0,1)</f>
        <v>0</v>
      </c>
      <c r="U33" s="605" t="n">
        <v>30</v>
      </c>
      <c r="V33" s="578" t="n">
        <f aca="false">IF(Zadání!$J52=1,SUMIF(Zadání!$J$23:$J$72,"=1",Zadání!$G$23:$G$72)/$C$35/(Zadání!$I$4-Zadání!$I$5)*3600,0)</f>
        <v>0</v>
      </c>
      <c r="W33" s="578" t="n">
        <f aca="false">IF(Zadání!$J52=2,SUMIF(Zadání!$J$23:$J$72,"=2",Zadání!$G$23:$G$72)/$C$35/(Zadání!$I$4-Zadání!$I$5)*3600,0)</f>
        <v>0</v>
      </c>
      <c r="X33" s="578" t="n">
        <f aca="false">IF(Zadání!$J52=3,SUMIF(Zadání!$J$23:$J$72,"=3",Zadání!$G$23:$G$72)/$C$35/(Zadání!$I$4-Zadání!$I$5)*3600,0)</f>
        <v>0</v>
      </c>
      <c r="Y33" s="578" t="n">
        <f aca="false">IF(Zadání!$J52=4,SUMIF(Zadání!$J$23:$J$72,"=4",Zadání!$G$23:$G$72)/$C$35/(Zadání!$I$4-Zadání!$I$5)*3600,0)</f>
        <v>0</v>
      </c>
      <c r="Z33" s="578" t="n">
        <f aca="false">IF(Zadání!$J52=5,SUMIF(Zadání!$J$23:$J$72,"=5",Zadání!$G$23:$G$72)/$C$35/(Zadání!$I$4-Zadání!$I$5)*3600,0)</f>
        <v>0</v>
      </c>
      <c r="AA33" s="578" t="n">
        <f aca="false">IF(Zadání!$J52=6,SUMIF(Zadání!$J$23:$J$72,"=6",Zadání!$G$23:$G$72)/$C$35/(Zadání!$I$4-Zadání!$I$5)*3600,0)</f>
        <v>0</v>
      </c>
      <c r="AB33" s="578" t="n">
        <f aca="false">IF(Zadání!$J52=7,SUMIF(Zadání!$J$23:$J$72,"=7",Zadání!$G$23:$G$72)/$C$35/(Zadání!$I$4-Zadání!$I$5)*3600,0)</f>
        <v>0</v>
      </c>
      <c r="AC33" s="578" t="n">
        <f aca="false">IF(Zadání!$J52=8,SUMIF(Zadání!$J$23:$J$72,"=8",Zadání!$G$23:$G$72)/$C$35/(Zadání!$I$4-Zadání!$I$5)*3600,0)</f>
        <v>0</v>
      </c>
      <c r="AD33" s="578" t="n">
        <f aca="false">IF(Zadání!$J52=9,SUMIF(Zadání!$J$23:$J$72,"=9",Zadání!$G$23:$G$72)/$C$35/(Zadání!$I$4-Zadání!$I$5)*3600,0)</f>
        <v>0</v>
      </c>
      <c r="AE33" s="578" t="n">
        <f aca="false">IF(Zadání!$J52=10,SUMIF(Zadání!$J$23:$J$72,"=10",Zadání!$G$23:$G$72)/$C$35/(Zadání!$I$4-Zadání!$I$5)*3600,0)</f>
        <v>0</v>
      </c>
      <c r="AF33" s="578" t="n">
        <f aca="false">IF(Zadání!$J52=11,SUMIF(Zadání!$J$23:$J$72,"=11",Zadání!$G$23:$G$72)/$C$35/(Zadání!$I$4-Zadání!$I$5)*3600,0)</f>
        <v>0</v>
      </c>
      <c r="AG33" s="578" t="n">
        <f aca="false">IF(Zadání!$J52=12,SUMIF(Zadání!$J$23:$J$72,"=12",Zadání!$G$23:$G$72)/$C$35/(Zadání!$I$4-Zadání!$I$5)*3600,0)</f>
        <v>0</v>
      </c>
      <c r="AH33" s="578" t="n">
        <f aca="false">IF(Zadání!$J52=13,SUMIF(Zadání!$J$23:$J$72,"=13",Zadání!$G$23:$G$72)/$C$35/(Zadání!$I$4-Zadání!$I$5)*3600,0)</f>
        <v>0</v>
      </c>
      <c r="AI33" s="578" t="n">
        <f aca="false">IF(Zadání!$J52=14,SUMIF(Zadání!$J$23:$J$72,"=14",Zadání!$G$23:$G$72)/$C$35/(Zadání!$I$4-Zadání!$I$5)*3600,0)</f>
        <v>0</v>
      </c>
      <c r="AJ33" s="578" t="n">
        <f aca="false">IF(Zadání!$J52=15,SUMIF(Zadání!$J$23:$J$72,"=15",Zadání!$G$23:$G$72)/$C$35/(Zadání!$I$4-Zadání!$I$5)*3600,0)</f>
        <v>0</v>
      </c>
      <c r="AK33" s="578" t="n">
        <f aca="false">IF(Zadání!$J52=16,SUMIF(Zadání!$J$23:$J$72,"=16",Zadání!$G$23:$G$72)/$C$35/(Zadání!$I$4-Zadání!$I$5)*3600,0)</f>
        <v>0</v>
      </c>
      <c r="AL33" s="578" t="n">
        <f aca="false">IF(Zadání!$J52=17,SUMIF(Zadání!$J$23:$J$72,"=17",Zadání!$G$23:$G$72)/$C$35/(Zadání!$I$4-Zadání!$I$5)*3600,0)</f>
        <v>0</v>
      </c>
      <c r="AM33" s="578" t="n">
        <f aca="false">IF(Zadání!$J52=18,SUMIF(Zadání!$J$23:$J$72,"=18",Zadání!$G$23:$G$72)/$C$35/(Zadání!$I$4-Zadání!$I$5)*3600,0)</f>
        <v>0</v>
      </c>
      <c r="AN33" s="578" t="n">
        <f aca="false">IF(Zadání!$J52=19,SUMIF(Zadání!$J$23:$J$72,"=19",Zadání!$G$23:$G$72)/$C$35/(Zadání!$I$4-Zadání!$I$5)*3600,0)</f>
        <v>0</v>
      </c>
      <c r="AO33" s="578" t="n">
        <f aca="false">IF(Zadání!$J52=20,SUMIF(Zadání!$J$23:$J$72,"=20",Zadání!$G$23:$G$72)/$C$35/(Zadání!$I$4-Zadání!$I$5)*3600,0)</f>
        <v>0</v>
      </c>
      <c r="AP33" s="578" t="n">
        <f aca="false">IF(Zadání!$J52=21,SUMIF(Zadání!$J$23:$J$72,"=21",Zadání!$G$23:$G$72)/$C$35/(Zadání!$I$4-Zadání!$I$5)*3600,0)</f>
        <v>0</v>
      </c>
      <c r="AQ33" s="578" t="n">
        <f aca="false">IF(Zadání!$J52=22,SUMIF(Zadání!$J$23:$J$72,"=22",Zadání!$G$23:$G$72)/$C$35/(Zadání!$I$4-Zadání!$I$5)*3600,0)</f>
        <v>0</v>
      </c>
      <c r="AR33" s="578" t="n">
        <f aca="false">IF(Zadání!$J52=23,SUMIF(Zadání!$J$23:$J$72,"=23",Zadání!$G$23:$G$72)/$C$35/(Zadání!$I$4-Zadání!$I$5)*3600,0)</f>
        <v>0</v>
      </c>
      <c r="AS33" s="578" t="n">
        <f aca="false">IF(Zadání!$J52=24,SUMIF(Zadání!$J$23:$J$72,"=24",Zadání!$G$23:$G$72)/$C$35/(Zadání!$I$4-Zadání!$I$5)*3600,0)</f>
        <v>0</v>
      </c>
      <c r="AT33" s="578" t="n">
        <f aca="false">IF(Zadání!$J52=25,SUMIF(Zadání!$J$23:$J$72,"=25",Zadání!$G$23:$G$72)/$C$35/(Zadání!$I$4-Zadání!$I$5)*3600,0)</f>
        <v>0</v>
      </c>
      <c r="AU33" s="578" t="n">
        <f aca="false">IF(Zadání!$J52=26,SUMIF(Zadání!$J$23:$J$72,"=26",Zadání!$G$23:$G$72)/$C$35/(Zadání!$I$4-Zadání!$I$5)*3600,0)</f>
        <v>0</v>
      </c>
      <c r="AV33" s="578" t="n">
        <f aca="false">IF(Zadání!$J52=27,SUMIF(Zadání!$J$23:$J$72,"=27",Zadání!$G$23:$G$72)/$C$35/(Zadání!$I$4-Zadání!$I$5)*3600,0)</f>
        <v>0</v>
      </c>
      <c r="AW33" s="578" t="n">
        <f aca="false">IF(Zadání!$J52=28,SUMIF(Zadání!$J$23:$J$72,"=28",Zadání!$G$23:$G$72)/$C$35/(Zadání!$I$4-Zadání!$I$5)*3600,0)</f>
        <v>0</v>
      </c>
      <c r="AX33" s="578" t="n">
        <f aca="false">IF(Zadání!$J52=29,SUMIF(Zadání!$J$23:$J$72,"=29",Zadání!$G$23:$G$72)/$C$35/(Zadání!$I$4-Zadání!$I$5)*3600,0)</f>
        <v>0</v>
      </c>
      <c r="AY33" s="578" t="n">
        <f aca="false">IF(Zadání!$J52=30,SUMIF(Zadání!$J$23:$J$72,"=30",Zadání!$G$23:$G$72)/$C$35/(Zadání!$I$4-Zadání!$I$5)*3600,0)</f>
        <v>0</v>
      </c>
      <c r="AZ33" s="578" t="n">
        <f aca="false">IF(Zadání!$J52=31,SUMIF(Zadání!$J$23:$J$72,"=31",Zadání!$G$23:$G$72)/$C$35/(Zadání!$I$4-Zadání!$I$5)*3600,0)</f>
        <v>0</v>
      </c>
      <c r="BA33" s="578" t="n">
        <f aca="false">IF(Zadání!$J52=32,SUMIF(Zadání!$J$23:$J$72,"=32",Zadání!$G$23:$G$72)/$C$35/(Zadání!$I$4-Zadání!$I$5)*3600,0)</f>
        <v>0</v>
      </c>
      <c r="BB33" s="578" t="n">
        <f aca="false">IF(Zadání!$J52=33,SUMIF(Zadání!$J$23:$J$72,"=33",Zadání!$G$23:$G$72)/$C$35/(Zadání!$I$4-Zadání!$I$5)*3600,0)</f>
        <v>0</v>
      </c>
      <c r="BC33" s="578" t="n">
        <f aca="false">IF(Zadání!$J52=34,SUMIF(Zadání!$J$23:$J$72,"=34",Zadání!$G$23:$G$72)/$C$35/(Zadání!$I$4-Zadání!$I$5)*3600,0)</f>
        <v>0</v>
      </c>
      <c r="BD33" s="578" t="n">
        <f aca="false">IF(Zadání!$J52=35,SUMIF(Zadání!$J$23:$J$72,"=35",Zadání!$G$23:$G$72)/$C$35/(Zadání!$I$4-Zadání!$I$5)*3600,0)</f>
        <v>0</v>
      </c>
      <c r="BE33" s="578" t="n">
        <f aca="false">IF(Zadání!$J52=36,SUMIF(Zadání!$J$23:$J$72,"=36",Zadání!$G$23:$G$72)/$C$35/(Zadání!$I$4-Zadání!$I$5)*3600,0)</f>
        <v>0</v>
      </c>
      <c r="BF33" s="578" t="n">
        <f aca="false">IF(Zadání!$J52=37,SUMIF(Zadání!$J$23:$J$72,"=37",Zadání!$G$23:$G$72)/$C$35/(Zadání!$I$4-Zadání!$I$5)*3600,0)</f>
        <v>0</v>
      </c>
      <c r="BG33" s="578" t="n">
        <f aca="false">IF(Zadání!$J52=38,SUMIF(Zadání!$J$23:$J$72,"=38",Zadání!$G$23:$G$72)/$C$35/(Zadání!$I$4-Zadání!$I$5)*3600,0)</f>
        <v>0</v>
      </c>
      <c r="BH33" s="578" t="n">
        <f aca="false">IF(Zadání!$J52=39,SUMIF(Zadání!$J$23:$J$72,"=39",Zadání!$G$23:$G$72)/$C$35/(Zadání!$I$4-Zadání!$I$5)*3600,0)</f>
        <v>0</v>
      </c>
      <c r="BI33" s="578" t="n">
        <f aca="false">IF(Zadání!$J52=40,SUMIF(Zadání!$J$23:$J$72,"=40",Zadání!$G$23:$G$72)/$C$35/(Zadání!$I$4-Zadání!$I$5)*3600,0)</f>
        <v>0</v>
      </c>
      <c r="BJ33" s="578" t="n">
        <f aca="false">IF(Zadání!$J52=41,SUMIF(Zadání!$J$23:$J$72,"=41",Zadání!$G$23:$G$72)/$C$35/(Zadání!$I$4-Zadání!$I$5)*3600,0)</f>
        <v>0</v>
      </c>
      <c r="BK33" s="578" t="n">
        <f aca="false">IF(Zadání!$J52=42,SUMIF(Zadání!$J$23:$J$72,"=42",Zadání!$G$23:$G$72)/$C$35/(Zadání!$I$4-Zadání!$I$5)*3600,0)</f>
        <v>0</v>
      </c>
      <c r="BL33" s="578" t="n">
        <f aca="false">IF(Zadání!$J52=43,SUMIF(Zadání!$J$23:$J$72,"=43",Zadání!$G$23:$G$72)/$C$35/(Zadání!$I$4-Zadání!$I$5)*3600,0)</f>
        <v>0</v>
      </c>
      <c r="BM33" s="578" t="n">
        <f aca="false">IF(Zadání!$J52=44,SUMIF(Zadání!$J$23:$J$72,"=44",Zadání!$G$23:$G$72)/$C$35/(Zadání!$I$4-Zadání!$I$5)*3600,0)</f>
        <v>0</v>
      </c>
      <c r="BN33" s="578" t="n">
        <f aca="false">IF(Zadání!$J52=45,SUMIF(Zadání!$J$23:$J$72,"=45",Zadání!$G$23:$G$72)/$C$35/(Zadání!$I$4-Zadání!$I$5)*3600,0)</f>
        <v>0</v>
      </c>
      <c r="BO33" s="578" t="n">
        <f aca="false">IF(Zadání!$J52=46,SUMIF(Zadání!$J$23:$J$72,"=46",Zadání!$G$23:$G$72)/$C$35/(Zadání!$I$4-Zadání!$I$5)*3600,0)</f>
        <v>0</v>
      </c>
      <c r="BP33" s="578" t="n">
        <f aca="false">IF(Zadání!$J52=47,SUMIF(Zadání!$J$23:$J$72,"=47",Zadání!$G$23:$G$72)/$C$35/(Zadání!$I$4-Zadání!$I$5)*3600,0)</f>
        <v>0</v>
      </c>
      <c r="BQ33" s="578" t="n">
        <f aca="false">IF(Zadání!$J52=48,SUMIF(Zadání!$J$23:$J$72,"=48",Zadání!$G$23:$G$72)/$C$35/(Zadání!$I$4-Zadání!$I$5)*3600,0)</f>
        <v>0</v>
      </c>
      <c r="BR33" s="578" t="n">
        <f aca="false">IF(Zadání!$J52=49,SUMIF(Zadání!$J$23:$J$72,"=49",Zadání!$G$23:$G$72)/$C$35/(Zadání!$I$4-Zadání!$I$5)*3600,0)</f>
        <v>0</v>
      </c>
      <c r="BS33" s="579" t="n">
        <f aca="false">IF(Zadání!$J52=50,SUMIF(Zadání!$J$23:$J$72,"=50",Zadání!$G$23:$G$72)/$C$35/(Zadání!$I$4-Zadání!$I$5)*3600,0)</f>
        <v>0</v>
      </c>
      <c r="BU33" s="564" t="n">
        <v>30</v>
      </c>
      <c r="BV33" s="435" t="n">
        <v>30</v>
      </c>
      <c r="BW33" s="569" t="n">
        <v>30</v>
      </c>
      <c r="BX33" s="569"/>
      <c r="BZ33" s="587" t="s">
        <v>2286</v>
      </c>
      <c r="CA33" s="588" t="e">
        <f aca="true">INDIRECT($CD$5&amp;CONCATENATE($BZ33,CA$6))</f>
        <v>#REF!</v>
      </c>
      <c r="CB33" s="588" t="e">
        <f aca="true">INDIRECT($CD$5&amp;CONCATENATE($BZ33,CB$6))</f>
        <v>#REF!</v>
      </c>
      <c r="CC33" s="588" t="e">
        <f aca="true">INDIRECT($CD$5&amp;CONCATENATE($BZ33,CC$6))</f>
        <v>#REF!</v>
      </c>
      <c r="CD33" s="588" t="e">
        <f aca="true">INDIRECT($CD$5&amp;CONCATENATE($BZ33,CD$6))</f>
        <v>#REF!</v>
      </c>
      <c r="CE33" s="588" t="e">
        <f aca="true">INDIRECT($CD$5&amp;CONCATENATE($BZ33,CE$6))</f>
        <v>#REF!</v>
      </c>
      <c r="CF33" s="588" t="e">
        <f aca="true">INDIRECT($CD$5&amp;CONCATENATE($BZ33,CF$6))</f>
        <v>#REF!</v>
      </c>
      <c r="CG33" s="588" t="e">
        <f aca="true">INDIRECT($CD$5&amp;CONCATENATE($BZ33,CG$6))</f>
        <v>#REF!</v>
      </c>
      <c r="CH33" s="588" t="e">
        <f aca="true">INDIRECT($CD$5&amp;CONCATENATE($BZ33,CH$6))</f>
        <v>#REF!</v>
      </c>
      <c r="CI33" s="588" t="e">
        <f aca="true">INDIRECT($CD$5&amp;CONCATENATE($BZ33,CI$6))</f>
        <v>#REF!</v>
      </c>
      <c r="CJ33" s="588" t="e">
        <f aca="true">INDIRECT($CD$5&amp;CONCATENATE($BZ33,CJ$6))</f>
        <v>#REF!</v>
      </c>
      <c r="CK33" s="588" t="e">
        <f aca="true">INDIRECT($CD$5&amp;CONCATENATE($BZ33,CK$6))</f>
        <v>#REF!</v>
      </c>
      <c r="CL33" s="588" t="e">
        <f aca="true">INDIRECT($CD$5&amp;CONCATENATE($BZ33,CL$6))</f>
        <v>#REF!</v>
      </c>
      <c r="CM33" s="588" t="e">
        <f aca="true">INDIRECT($CD$5&amp;CONCATENATE($BZ33,CM$6))</f>
        <v>#REF!</v>
      </c>
      <c r="CN33" s="588" t="e">
        <f aca="true">INDIRECT($CD$5&amp;CONCATENATE($BZ33,CN$6))</f>
        <v>#REF!</v>
      </c>
      <c r="CO33" s="588" t="e">
        <f aca="true">INDIRECT($CD$5&amp;CONCATENATE($BZ33,CO$6))</f>
        <v>#REF!</v>
      </c>
      <c r="CP33" s="588" t="e">
        <f aca="true">INDIRECT($CD$5&amp;CONCATENATE($BZ33,CP$6))</f>
        <v>#REF!</v>
      </c>
      <c r="CQ33" s="588" t="e">
        <f aca="true">INDIRECT($CD$5&amp;CONCATENATE($BZ33,CQ$6))</f>
        <v>#REF!</v>
      </c>
      <c r="CR33" s="588" t="e">
        <f aca="true">INDIRECT($CD$5&amp;CONCATENATE($BZ33,CR$6))</f>
        <v>#REF!</v>
      </c>
      <c r="CS33" s="588" t="e">
        <f aca="true">INDIRECT($CD$5&amp;CONCATENATE($BZ33,CS$6))</f>
        <v>#REF!</v>
      </c>
      <c r="CT33" s="588" t="e">
        <f aca="true">INDIRECT($CD$5&amp;CONCATENATE($BZ33,CT$6))</f>
        <v>#REF!</v>
      </c>
      <c r="CU33" s="588" t="e">
        <f aca="true">INDIRECT($CD$5&amp;CONCATENATE($BZ33,CU$6))</f>
        <v>#REF!</v>
      </c>
      <c r="CV33" s="588" t="e">
        <f aca="true">INDIRECT($CD$5&amp;CONCATENATE($BZ33,CV$6))</f>
        <v>#REF!</v>
      </c>
      <c r="CW33" s="588" t="e">
        <f aca="true">INDIRECT($CD$5&amp;CONCATENATE($BZ33,CW$6))</f>
        <v>#REF!</v>
      </c>
      <c r="CX33" s="588" t="e">
        <f aca="true">INDIRECT($CD$5&amp;CONCATENATE($BZ33,CX$6))</f>
        <v>#REF!</v>
      </c>
      <c r="CY33" s="588" t="e">
        <f aca="true">INDIRECT($CD$5&amp;CONCATENATE($BZ33,CY$6))</f>
        <v>#REF!</v>
      </c>
      <c r="CZ33" s="588" t="e">
        <f aca="true">INDIRECT($CD$5&amp;CONCATENATE($BZ33,CZ$6))</f>
        <v>#REF!</v>
      </c>
      <c r="DA33" s="588" t="e">
        <f aca="true">INDIRECT($CD$5&amp;CONCATENATE($BZ33,DA$6))</f>
        <v>#REF!</v>
      </c>
      <c r="DB33" s="588" t="e">
        <f aca="true">INDIRECT($CD$5&amp;CONCATENATE($BZ33,DB$6))</f>
        <v>#REF!</v>
      </c>
      <c r="DC33" s="588" t="e">
        <f aca="true">INDIRECT($CD$5&amp;CONCATENATE($BZ33,DC$6))</f>
        <v>#REF!</v>
      </c>
      <c r="DD33" s="588" t="e">
        <f aca="true">INDIRECT($CD$5&amp;CONCATENATE($BZ33,DD$6))</f>
        <v>#REF!</v>
      </c>
      <c r="DE33" s="588" t="e">
        <f aca="true">INDIRECT($CD$5&amp;CONCATENATE($BZ33,DE$6))</f>
        <v>#REF!</v>
      </c>
      <c r="DF33" s="588" t="e">
        <f aca="true">INDIRECT($CD$5&amp;CONCATENATE($BZ33,DF$6))</f>
        <v>#REF!</v>
      </c>
      <c r="DG33" s="588" t="e">
        <f aca="true">INDIRECT($CD$5&amp;CONCATENATE($BZ33,DG$6))</f>
        <v>#REF!</v>
      </c>
      <c r="DH33" s="588" t="e">
        <f aca="true">INDIRECT($CD$5&amp;CONCATENATE($BZ33,DH$6))</f>
        <v>#REF!</v>
      </c>
      <c r="DI33" s="588" t="e">
        <f aca="true">INDIRECT($CD$5&amp;CONCATENATE($BZ33,DI$6))</f>
        <v>#REF!</v>
      </c>
      <c r="DJ33" s="588" t="e">
        <f aca="true">INDIRECT($CD$5&amp;CONCATENATE($BZ33,DJ$6))</f>
        <v>#REF!</v>
      </c>
      <c r="DK33" s="588" t="e">
        <f aca="true">INDIRECT($CD$5&amp;CONCATENATE($BZ33,DK$6))</f>
        <v>#REF!</v>
      </c>
      <c r="DL33" s="588" t="e">
        <f aca="true">INDIRECT($CD$5&amp;CONCATENATE($BZ33,DL$6))</f>
        <v>#REF!</v>
      </c>
      <c r="DM33" s="588" t="e">
        <f aca="true">INDIRECT($CD$5&amp;CONCATENATE($BZ33,DM$6))</f>
        <v>#REF!</v>
      </c>
      <c r="DN33" s="588" t="e">
        <f aca="true">INDIRECT($CD$5&amp;CONCATENATE($BZ33,DN$6))</f>
        <v>#REF!</v>
      </c>
      <c r="DO33" s="588" t="e">
        <f aca="true">INDIRECT($CD$5&amp;CONCATENATE($BZ33,DO$6))</f>
        <v>#REF!</v>
      </c>
      <c r="DP33" s="588" t="e">
        <f aca="true">INDIRECT($CD$5&amp;CONCATENATE($BZ33,DP$6))</f>
        <v>#REF!</v>
      </c>
      <c r="DQ33" s="588" t="e">
        <f aca="true">INDIRECT($CD$5&amp;CONCATENATE($BZ33,DQ$6))</f>
        <v>#REF!</v>
      </c>
      <c r="DR33" s="588" t="e">
        <f aca="true">INDIRECT($CD$5&amp;CONCATENATE($BZ33,DR$6))</f>
        <v>#REF!</v>
      </c>
      <c r="DS33" s="588" t="e">
        <f aca="true">INDIRECT($CD$5&amp;CONCATENATE($BZ33,DS$6))</f>
        <v>#REF!</v>
      </c>
      <c r="DT33" s="588" t="e">
        <f aca="true">INDIRECT($CD$5&amp;CONCATENATE($BZ33,DT$6))</f>
        <v>#REF!</v>
      </c>
      <c r="DU33" s="588" t="e">
        <f aca="true">INDIRECT($CD$5&amp;CONCATENATE($BZ33,DU$6))</f>
        <v>#REF!</v>
      </c>
      <c r="DV33" s="588" t="e">
        <f aca="true">INDIRECT($CD$5&amp;CONCATENATE($BZ33,DV$6))</f>
        <v>#REF!</v>
      </c>
      <c r="DW33" s="588" t="e">
        <f aca="true">INDIRECT($CD$5&amp;CONCATENATE($BZ33,DW$6))</f>
        <v>#REF!</v>
      </c>
      <c r="DX33" s="589" t="e">
        <f aca="true">INDIRECT($CD$5&amp;CONCATENATE($BZ33,DX$6))</f>
        <v>#REF!</v>
      </c>
    </row>
    <row r="34" customFormat="false" ht="16.5" hidden="false" customHeight="false" outlineLevel="0" collapsed="false">
      <c r="B34" s="439" t="s">
        <v>2287</v>
      </c>
      <c r="C34" s="611" t="n">
        <f aca="false">0.00000179/(1+0.0337*(Zadání!I4+Zadání!I5)/2+0.000221*((Zadání!I4+Zadání!I5)/2)^2)</f>
        <v>4.34020937267002E-007</v>
      </c>
      <c r="E34" s="610" t="s">
        <v>491</v>
      </c>
      <c r="F34" s="604"/>
      <c r="J34" s="561" t="n">
        <v>300</v>
      </c>
      <c r="K34" s="612" t="n">
        <v>0.3727</v>
      </c>
      <c r="L34" s="562" t="n">
        <v>1.1397</v>
      </c>
      <c r="M34" s="563" t="n">
        <f aca="false">K34*Zadání!$I$6^L34</f>
        <v>32.1866299310268</v>
      </c>
      <c r="O34" s="564" t="n">
        <v>31</v>
      </c>
      <c r="P34" s="565" t="n">
        <f aca="false">ABS(Zadání!O53)</f>
        <v>0.001</v>
      </c>
      <c r="Q34" s="441" t="n">
        <f aca="false">IF(ISERR(P34)=FALSE(),0,1)</f>
        <v>0</v>
      </c>
      <c r="R34" s="565" t="n">
        <f aca="false">ABS(Zadání!O169)</f>
        <v>0.001</v>
      </c>
      <c r="S34" s="557" t="n">
        <f aca="false">IF(ISERR(R34)=FALSE(),0,1)</f>
        <v>0</v>
      </c>
      <c r="U34" s="605" t="n">
        <v>31</v>
      </c>
      <c r="V34" s="578" t="n">
        <f aca="false">IF(Zadání!$J53=1,SUMIF(Zadání!$J$23:$J$72,"=1",Zadání!$G$23:$G$72)/$C$35/(Zadání!$I$4-Zadání!$I$5)*3600,0)</f>
        <v>0</v>
      </c>
      <c r="W34" s="578" t="n">
        <f aca="false">IF(Zadání!$J53=2,SUMIF(Zadání!$J$23:$J$72,"=2",Zadání!$G$23:$G$72)/$C$35/(Zadání!$I$4-Zadání!$I$5)*3600,0)</f>
        <v>0</v>
      </c>
      <c r="X34" s="578" t="n">
        <f aca="false">IF(Zadání!$J53=3,SUMIF(Zadání!$J$23:$J$72,"=3",Zadání!$G$23:$G$72)/$C$35/(Zadání!$I$4-Zadání!$I$5)*3600,0)</f>
        <v>0</v>
      </c>
      <c r="Y34" s="578" t="n">
        <f aca="false">IF(Zadání!$J53=4,SUMIF(Zadání!$J$23:$J$72,"=4",Zadání!$G$23:$G$72)/$C$35/(Zadání!$I$4-Zadání!$I$5)*3600,0)</f>
        <v>0</v>
      </c>
      <c r="Z34" s="578" t="n">
        <f aca="false">IF(Zadání!$J53=5,SUMIF(Zadání!$J$23:$J$72,"=5",Zadání!$G$23:$G$72)/$C$35/(Zadání!$I$4-Zadání!$I$5)*3600,0)</f>
        <v>0</v>
      </c>
      <c r="AA34" s="578" t="n">
        <f aca="false">IF(Zadání!$J53=6,SUMIF(Zadání!$J$23:$J$72,"=6",Zadání!$G$23:$G$72)/$C$35/(Zadání!$I$4-Zadání!$I$5)*3600,0)</f>
        <v>0</v>
      </c>
      <c r="AB34" s="578" t="n">
        <f aca="false">IF(Zadání!$J53=7,SUMIF(Zadání!$J$23:$J$72,"=7",Zadání!$G$23:$G$72)/$C$35/(Zadání!$I$4-Zadání!$I$5)*3600,0)</f>
        <v>0</v>
      </c>
      <c r="AC34" s="578" t="n">
        <f aca="false">IF(Zadání!$J53=8,SUMIF(Zadání!$J$23:$J$72,"=8",Zadání!$G$23:$G$72)/$C$35/(Zadání!$I$4-Zadání!$I$5)*3600,0)</f>
        <v>0</v>
      </c>
      <c r="AD34" s="578" t="n">
        <f aca="false">IF(Zadání!$J53=9,SUMIF(Zadání!$J$23:$J$72,"=9",Zadání!$G$23:$G$72)/$C$35/(Zadání!$I$4-Zadání!$I$5)*3600,0)</f>
        <v>0</v>
      </c>
      <c r="AE34" s="578" t="n">
        <f aca="false">IF(Zadání!$J53=10,SUMIF(Zadání!$J$23:$J$72,"=10",Zadání!$G$23:$G$72)/$C$35/(Zadání!$I$4-Zadání!$I$5)*3600,0)</f>
        <v>0</v>
      </c>
      <c r="AF34" s="578" t="n">
        <f aca="false">IF(Zadání!$J53=11,SUMIF(Zadání!$J$23:$J$72,"=11",Zadání!$G$23:$G$72)/$C$35/(Zadání!$I$4-Zadání!$I$5)*3600,0)</f>
        <v>0</v>
      </c>
      <c r="AG34" s="578" t="n">
        <f aca="false">IF(Zadání!$J53=12,SUMIF(Zadání!$J$23:$J$72,"=12",Zadání!$G$23:$G$72)/$C$35/(Zadání!$I$4-Zadání!$I$5)*3600,0)</f>
        <v>0</v>
      </c>
      <c r="AH34" s="578" t="n">
        <f aca="false">IF(Zadání!$J53=13,SUMIF(Zadání!$J$23:$J$72,"=13",Zadání!$G$23:$G$72)/$C$35/(Zadání!$I$4-Zadání!$I$5)*3600,0)</f>
        <v>0</v>
      </c>
      <c r="AI34" s="578" t="n">
        <f aca="false">IF(Zadání!$J53=14,SUMIF(Zadání!$J$23:$J$72,"=14",Zadání!$G$23:$G$72)/$C$35/(Zadání!$I$4-Zadání!$I$5)*3600,0)</f>
        <v>0</v>
      </c>
      <c r="AJ34" s="578" t="n">
        <f aca="false">IF(Zadání!$J53=15,SUMIF(Zadání!$J$23:$J$72,"=15",Zadání!$G$23:$G$72)/$C$35/(Zadání!$I$4-Zadání!$I$5)*3600,0)</f>
        <v>0</v>
      </c>
      <c r="AK34" s="578" t="n">
        <f aca="false">IF(Zadání!$J53=16,SUMIF(Zadání!$J$23:$J$72,"=16",Zadání!$G$23:$G$72)/$C$35/(Zadání!$I$4-Zadání!$I$5)*3600,0)</f>
        <v>0</v>
      </c>
      <c r="AL34" s="578" t="n">
        <f aca="false">IF(Zadání!$J53=17,SUMIF(Zadání!$J$23:$J$72,"=17",Zadání!$G$23:$G$72)/$C$35/(Zadání!$I$4-Zadání!$I$5)*3600,0)</f>
        <v>0</v>
      </c>
      <c r="AM34" s="578" t="n">
        <f aca="false">IF(Zadání!$J53=18,SUMIF(Zadání!$J$23:$J$72,"=18",Zadání!$G$23:$G$72)/$C$35/(Zadání!$I$4-Zadání!$I$5)*3600,0)</f>
        <v>0</v>
      </c>
      <c r="AN34" s="578" t="n">
        <f aca="false">IF(Zadání!$J53=19,SUMIF(Zadání!$J$23:$J$72,"=19",Zadání!$G$23:$G$72)/$C$35/(Zadání!$I$4-Zadání!$I$5)*3600,0)</f>
        <v>0</v>
      </c>
      <c r="AO34" s="578" t="n">
        <f aca="false">IF(Zadání!$J53=20,SUMIF(Zadání!$J$23:$J$72,"=20",Zadání!$G$23:$G$72)/$C$35/(Zadání!$I$4-Zadání!$I$5)*3600,0)</f>
        <v>0</v>
      </c>
      <c r="AP34" s="578" t="n">
        <f aca="false">IF(Zadání!$J53=21,SUMIF(Zadání!$J$23:$J$72,"=21",Zadání!$G$23:$G$72)/$C$35/(Zadání!$I$4-Zadání!$I$5)*3600,0)</f>
        <v>0</v>
      </c>
      <c r="AQ34" s="578" t="n">
        <f aca="false">IF(Zadání!$J53=22,SUMIF(Zadání!$J$23:$J$72,"=22",Zadání!$G$23:$G$72)/$C$35/(Zadání!$I$4-Zadání!$I$5)*3600,0)</f>
        <v>0</v>
      </c>
      <c r="AR34" s="578" t="n">
        <f aca="false">IF(Zadání!$J53=23,SUMIF(Zadání!$J$23:$J$72,"=23",Zadání!$G$23:$G$72)/$C$35/(Zadání!$I$4-Zadání!$I$5)*3600,0)</f>
        <v>0</v>
      </c>
      <c r="AS34" s="578" t="n">
        <f aca="false">IF(Zadání!$J53=24,SUMIF(Zadání!$J$23:$J$72,"=24",Zadání!$G$23:$G$72)/$C$35/(Zadání!$I$4-Zadání!$I$5)*3600,0)</f>
        <v>0</v>
      </c>
      <c r="AT34" s="578" t="n">
        <f aca="false">IF(Zadání!$J53=25,SUMIF(Zadání!$J$23:$J$72,"=25",Zadání!$G$23:$G$72)/$C$35/(Zadání!$I$4-Zadání!$I$5)*3600,0)</f>
        <v>0</v>
      </c>
      <c r="AU34" s="578" t="n">
        <f aca="false">IF(Zadání!$J53=26,SUMIF(Zadání!$J$23:$J$72,"=26",Zadání!$G$23:$G$72)/$C$35/(Zadání!$I$4-Zadání!$I$5)*3600,0)</f>
        <v>0</v>
      </c>
      <c r="AV34" s="578" t="n">
        <f aca="false">IF(Zadání!$J53=27,SUMIF(Zadání!$J$23:$J$72,"=27",Zadání!$G$23:$G$72)/$C$35/(Zadání!$I$4-Zadání!$I$5)*3600,0)</f>
        <v>0</v>
      </c>
      <c r="AW34" s="578" t="n">
        <f aca="false">IF(Zadání!$J53=28,SUMIF(Zadání!$J$23:$J$72,"=28",Zadání!$G$23:$G$72)/$C$35/(Zadání!$I$4-Zadání!$I$5)*3600,0)</f>
        <v>0</v>
      </c>
      <c r="AX34" s="578" t="n">
        <f aca="false">IF(Zadání!$J53=29,SUMIF(Zadání!$J$23:$J$72,"=29",Zadání!$G$23:$G$72)/$C$35/(Zadání!$I$4-Zadání!$I$5)*3600,0)</f>
        <v>0</v>
      </c>
      <c r="AY34" s="578" t="n">
        <f aca="false">IF(Zadání!$J53=30,SUMIF(Zadání!$J$23:$J$72,"=30",Zadání!$G$23:$G$72)/$C$35/(Zadání!$I$4-Zadání!$I$5)*3600,0)</f>
        <v>0</v>
      </c>
      <c r="AZ34" s="578" t="n">
        <f aca="false">IF(Zadání!$J53=31,SUMIF(Zadání!$J$23:$J$72,"=31",Zadání!$G$23:$G$72)/$C$35/(Zadání!$I$4-Zadání!$I$5)*3600,0)</f>
        <v>0</v>
      </c>
      <c r="BA34" s="578" t="n">
        <f aca="false">IF(Zadání!$J53=32,SUMIF(Zadání!$J$23:$J$72,"=32",Zadání!$G$23:$G$72)/$C$35/(Zadání!$I$4-Zadání!$I$5)*3600,0)</f>
        <v>0</v>
      </c>
      <c r="BB34" s="578" t="n">
        <f aca="false">IF(Zadání!$J53=33,SUMIF(Zadání!$J$23:$J$72,"=33",Zadání!$G$23:$G$72)/$C$35/(Zadání!$I$4-Zadání!$I$5)*3600,0)</f>
        <v>0</v>
      </c>
      <c r="BC34" s="578" t="n">
        <f aca="false">IF(Zadání!$J53=34,SUMIF(Zadání!$J$23:$J$72,"=34",Zadání!$G$23:$G$72)/$C$35/(Zadání!$I$4-Zadání!$I$5)*3600,0)</f>
        <v>0</v>
      </c>
      <c r="BD34" s="578" t="n">
        <f aca="false">IF(Zadání!$J53=35,SUMIF(Zadání!$J$23:$J$72,"=35",Zadání!$G$23:$G$72)/$C$35/(Zadání!$I$4-Zadání!$I$5)*3600,0)</f>
        <v>0</v>
      </c>
      <c r="BE34" s="578" t="n">
        <f aca="false">IF(Zadání!$J53=36,SUMIF(Zadání!$J$23:$J$72,"=36",Zadání!$G$23:$G$72)/$C$35/(Zadání!$I$4-Zadání!$I$5)*3600,0)</f>
        <v>0</v>
      </c>
      <c r="BF34" s="578" t="n">
        <f aca="false">IF(Zadání!$J53=37,SUMIF(Zadání!$J$23:$J$72,"=37",Zadání!$G$23:$G$72)/$C$35/(Zadání!$I$4-Zadání!$I$5)*3600,0)</f>
        <v>0</v>
      </c>
      <c r="BG34" s="578" t="n">
        <f aca="false">IF(Zadání!$J53=38,SUMIF(Zadání!$J$23:$J$72,"=38",Zadání!$G$23:$G$72)/$C$35/(Zadání!$I$4-Zadání!$I$5)*3600,0)</f>
        <v>0</v>
      </c>
      <c r="BH34" s="578" t="n">
        <f aca="false">IF(Zadání!$J53=39,SUMIF(Zadání!$J$23:$J$72,"=39",Zadání!$G$23:$G$72)/$C$35/(Zadání!$I$4-Zadání!$I$5)*3600,0)</f>
        <v>0</v>
      </c>
      <c r="BI34" s="578" t="n">
        <f aca="false">IF(Zadání!$J53=40,SUMIF(Zadání!$J$23:$J$72,"=40",Zadání!$G$23:$G$72)/$C$35/(Zadání!$I$4-Zadání!$I$5)*3600,0)</f>
        <v>0</v>
      </c>
      <c r="BJ34" s="578" t="n">
        <f aca="false">IF(Zadání!$J53=41,SUMIF(Zadání!$J$23:$J$72,"=41",Zadání!$G$23:$G$72)/$C$35/(Zadání!$I$4-Zadání!$I$5)*3600,0)</f>
        <v>0</v>
      </c>
      <c r="BK34" s="578" t="n">
        <f aca="false">IF(Zadání!$J53=42,SUMIF(Zadání!$J$23:$J$72,"=42",Zadání!$G$23:$G$72)/$C$35/(Zadání!$I$4-Zadání!$I$5)*3600,0)</f>
        <v>0</v>
      </c>
      <c r="BL34" s="578" t="n">
        <f aca="false">IF(Zadání!$J53=43,SUMIF(Zadání!$J$23:$J$72,"=43",Zadání!$G$23:$G$72)/$C$35/(Zadání!$I$4-Zadání!$I$5)*3600,0)</f>
        <v>0</v>
      </c>
      <c r="BM34" s="578" t="n">
        <f aca="false">IF(Zadání!$J53=44,SUMIF(Zadání!$J$23:$J$72,"=44",Zadání!$G$23:$G$72)/$C$35/(Zadání!$I$4-Zadání!$I$5)*3600,0)</f>
        <v>0</v>
      </c>
      <c r="BN34" s="578" t="n">
        <f aca="false">IF(Zadání!$J53=45,SUMIF(Zadání!$J$23:$J$72,"=45",Zadání!$G$23:$G$72)/$C$35/(Zadání!$I$4-Zadání!$I$5)*3600,0)</f>
        <v>0</v>
      </c>
      <c r="BO34" s="578" t="n">
        <f aca="false">IF(Zadání!$J53=46,SUMIF(Zadání!$J$23:$J$72,"=46",Zadání!$G$23:$G$72)/$C$35/(Zadání!$I$4-Zadání!$I$5)*3600,0)</f>
        <v>0</v>
      </c>
      <c r="BP34" s="578" t="n">
        <f aca="false">IF(Zadání!$J53=47,SUMIF(Zadání!$J$23:$J$72,"=47",Zadání!$G$23:$G$72)/$C$35/(Zadání!$I$4-Zadání!$I$5)*3600,0)</f>
        <v>0</v>
      </c>
      <c r="BQ34" s="578" t="n">
        <f aca="false">IF(Zadání!$J53=48,SUMIF(Zadání!$J$23:$J$72,"=48",Zadání!$G$23:$G$72)/$C$35/(Zadání!$I$4-Zadání!$I$5)*3600,0)</f>
        <v>0</v>
      </c>
      <c r="BR34" s="578" t="n">
        <f aca="false">IF(Zadání!$J53=49,SUMIF(Zadání!$J$23:$J$72,"=49",Zadání!$G$23:$G$72)/$C$35/(Zadání!$I$4-Zadání!$I$5)*3600,0)</f>
        <v>0</v>
      </c>
      <c r="BS34" s="579" t="n">
        <f aca="false">IF(Zadání!$J53=50,SUMIF(Zadání!$J$23:$J$72,"=50",Zadání!$G$23:$G$72)/$C$35/(Zadání!$I$4-Zadání!$I$5)*3600,0)</f>
        <v>0</v>
      </c>
      <c r="BU34" s="564" t="n">
        <v>31</v>
      </c>
      <c r="BV34" s="0" t="n">
        <v>31</v>
      </c>
      <c r="BW34" s="569" t="n">
        <v>31</v>
      </c>
      <c r="BX34" s="569"/>
      <c r="BZ34" s="587" t="s">
        <v>2288</v>
      </c>
      <c r="CA34" s="588" t="e">
        <f aca="true">INDIRECT($CD$5&amp;CONCATENATE($BZ34,CA$6))</f>
        <v>#REF!</v>
      </c>
      <c r="CB34" s="588" t="e">
        <f aca="true">INDIRECT($CD$5&amp;CONCATENATE($BZ34,CB$6))</f>
        <v>#REF!</v>
      </c>
      <c r="CC34" s="588" t="e">
        <f aca="true">INDIRECT($CD$5&amp;CONCATENATE($BZ34,CC$6))</f>
        <v>#REF!</v>
      </c>
      <c r="CD34" s="588" t="e">
        <f aca="true">INDIRECT($CD$5&amp;CONCATENATE($BZ34,CD$6))</f>
        <v>#REF!</v>
      </c>
      <c r="CE34" s="588" t="e">
        <f aca="true">INDIRECT($CD$5&amp;CONCATENATE($BZ34,CE$6))</f>
        <v>#REF!</v>
      </c>
      <c r="CF34" s="588" t="e">
        <f aca="true">INDIRECT($CD$5&amp;CONCATENATE($BZ34,CF$6))</f>
        <v>#REF!</v>
      </c>
      <c r="CG34" s="588" t="e">
        <f aca="true">INDIRECT($CD$5&amp;CONCATENATE($BZ34,CG$6))</f>
        <v>#REF!</v>
      </c>
      <c r="CH34" s="588" t="e">
        <f aca="true">INDIRECT($CD$5&amp;CONCATENATE($BZ34,CH$6))</f>
        <v>#REF!</v>
      </c>
      <c r="CI34" s="588" t="e">
        <f aca="true">INDIRECT($CD$5&amp;CONCATENATE($BZ34,CI$6))</f>
        <v>#REF!</v>
      </c>
      <c r="CJ34" s="588" t="e">
        <f aca="true">INDIRECT($CD$5&amp;CONCATENATE($BZ34,CJ$6))</f>
        <v>#REF!</v>
      </c>
      <c r="CK34" s="588" t="e">
        <f aca="true">INDIRECT($CD$5&amp;CONCATENATE($BZ34,CK$6))</f>
        <v>#REF!</v>
      </c>
      <c r="CL34" s="588" t="e">
        <f aca="true">INDIRECT($CD$5&amp;CONCATENATE($BZ34,CL$6))</f>
        <v>#REF!</v>
      </c>
      <c r="CM34" s="588" t="e">
        <f aca="true">INDIRECT($CD$5&amp;CONCATENATE($BZ34,CM$6))</f>
        <v>#REF!</v>
      </c>
      <c r="CN34" s="588" t="e">
        <f aca="true">INDIRECT($CD$5&amp;CONCATENATE($BZ34,CN$6))</f>
        <v>#REF!</v>
      </c>
      <c r="CO34" s="588" t="e">
        <f aca="true">INDIRECT($CD$5&amp;CONCATENATE($BZ34,CO$6))</f>
        <v>#REF!</v>
      </c>
      <c r="CP34" s="588" t="e">
        <f aca="true">INDIRECT($CD$5&amp;CONCATENATE($BZ34,CP$6))</f>
        <v>#REF!</v>
      </c>
      <c r="CQ34" s="588" t="e">
        <f aca="true">INDIRECT($CD$5&amp;CONCATENATE($BZ34,CQ$6))</f>
        <v>#REF!</v>
      </c>
      <c r="CR34" s="588" t="e">
        <f aca="true">INDIRECT($CD$5&amp;CONCATENATE($BZ34,CR$6))</f>
        <v>#REF!</v>
      </c>
      <c r="CS34" s="588" t="e">
        <f aca="true">INDIRECT($CD$5&amp;CONCATENATE($BZ34,CS$6))</f>
        <v>#REF!</v>
      </c>
      <c r="CT34" s="588" t="e">
        <f aca="true">INDIRECT($CD$5&amp;CONCATENATE($BZ34,CT$6))</f>
        <v>#REF!</v>
      </c>
      <c r="CU34" s="588" t="e">
        <f aca="true">INDIRECT($CD$5&amp;CONCATENATE($BZ34,CU$6))</f>
        <v>#REF!</v>
      </c>
      <c r="CV34" s="588" t="e">
        <f aca="true">INDIRECT($CD$5&amp;CONCATENATE($BZ34,CV$6))</f>
        <v>#REF!</v>
      </c>
      <c r="CW34" s="588" t="e">
        <f aca="true">INDIRECT($CD$5&amp;CONCATENATE($BZ34,CW$6))</f>
        <v>#REF!</v>
      </c>
      <c r="CX34" s="588" t="e">
        <f aca="true">INDIRECT($CD$5&amp;CONCATENATE($BZ34,CX$6))</f>
        <v>#REF!</v>
      </c>
      <c r="CY34" s="588" t="e">
        <f aca="true">INDIRECT($CD$5&amp;CONCATENATE($BZ34,CY$6))</f>
        <v>#REF!</v>
      </c>
      <c r="CZ34" s="588" t="e">
        <f aca="true">INDIRECT($CD$5&amp;CONCATENATE($BZ34,CZ$6))</f>
        <v>#REF!</v>
      </c>
      <c r="DA34" s="588" t="e">
        <f aca="true">INDIRECT($CD$5&amp;CONCATENATE($BZ34,DA$6))</f>
        <v>#REF!</v>
      </c>
      <c r="DB34" s="588" t="e">
        <f aca="true">INDIRECT($CD$5&amp;CONCATENATE($BZ34,DB$6))</f>
        <v>#REF!</v>
      </c>
      <c r="DC34" s="588" t="e">
        <f aca="true">INDIRECT($CD$5&amp;CONCATENATE($BZ34,DC$6))</f>
        <v>#REF!</v>
      </c>
      <c r="DD34" s="588" t="e">
        <f aca="true">INDIRECT($CD$5&amp;CONCATENATE($BZ34,DD$6))</f>
        <v>#REF!</v>
      </c>
      <c r="DE34" s="588" t="e">
        <f aca="true">INDIRECT($CD$5&amp;CONCATENATE($BZ34,DE$6))</f>
        <v>#REF!</v>
      </c>
      <c r="DF34" s="588" t="e">
        <f aca="true">INDIRECT($CD$5&amp;CONCATENATE($BZ34,DF$6))</f>
        <v>#REF!</v>
      </c>
      <c r="DG34" s="588" t="e">
        <f aca="true">INDIRECT($CD$5&amp;CONCATENATE($BZ34,DG$6))</f>
        <v>#REF!</v>
      </c>
      <c r="DH34" s="588" t="e">
        <f aca="true">INDIRECT($CD$5&amp;CONCATENATE($BZ34,DH$6))</f>
        <v>#REF!</v>
      </c>
      <c r="DI34" s="588" t="e">
        <f aca="true">INDIRECT($CD$5&amp;CONCATENATE($BZ34,DI$6))</f>
        <v>#REF!</v>
      </c>
      <c r="DJ34" s="588" t="e">
        <f aca="true">INDIRECT($CD$5&amp;CONCATENATE($BZ34,DJ$6))</f>
        <v>#REF!</v>
      </c>
      <c r="DK34" s="588" t="e">
        <f aca="true">INDIRECT($CD$5&amp;CONCATENATE($BZ34,DK$6))</f>
        <v>#REF!</v>
      </c>
      <c r="DL34" s="588" t="e">
        <f aca="true">INDIRECT($CD$5&amp;CONCATENATE($BZ34,DL$6))</f>
        <v>#REF!</v>
      </c>
      <c r="DM34" s="588" t="e">
        <f aca="true">INDIRECT($CD$5&amp;CONCATENATE($BZ34,DM$6))</f>
        <v>#REF!</v>
      </c>
      <c r="DN34" s="588" t="e">
        <f aca="true">INDIRECT($CD$5&amp;CONCATENATE($BZ34,DN$6))</f>
        <v>#REF!</v>
      </c>
      <c r="DO34" s="588" t="e">
        <f aca="true">INDIRECT($CD$5&amp;CONCATENATE($BZ34,DO$6))</f>
        <v>#REF!</v>
      </c>
      <c r="DP34" s="588" t="e">
        <f aca="true">INDIRECT($CD$5&amp;CONCATENATE($BZ34,DP$6))</f>
        <v>#REF!</v>
      </c>
      <c r="DQ34" s="588" t="e">
        <f aca="true">INDIRECT($CD$5&amp;CONCATENATE($BZ34,DQ$6))</f>
        <v>#REF!</v>
      </c>
      <c r="DR34" s="588" t="e">
        <f aca="true">INDIRECT($CD$5&amp;CONCATENATE($BZ34,DR$6))</f>
        <v>#REF!</v>
      </c>
      <c r="DS34" s="588" t="e">
        <f aca="true">INDIRECT($CD$5&amp;CONCATENATE($BZ34,DS$6))</f>
        <v>#REF!</v>
      </c>
      <c r="DT34" s="588" t="e">
        <f aca="true">INDIRECT($CD$5&amp;CONCATENATE($BZ34,DT$6))</f>
        <v>#REF!</v>
      </c>
      <c r="DU34" s="588" t="e">
        <f aca="true">INDIRECT($CD$5&amp;CONCATENATE($BZ34,DU$6))</f>
        <v>#REF!</v>
      </c>
      <c r="DV34" s="588" t="e">
        <f aca="true">INDIRECT($CD$5&amp;CONCATENATE($BZ34,DV$6))</f>
        <v>#REF!</v>
      </c>
      <c r="DW34" s="588" t="e">
        <f aca="true">INDIRECT($CD$5&amp;CONCATENATE($BZ34,DW$6))</f>
        <v>#REF!</v>
      </c>
      <c r="DX34" s="589" t="e">
        <f aca="true">INDIRECT($CD$5&amp;CONCATENATE($BZ34,DX$6))</f>
        <v>#REF!</v>
      </c>
    </row>
    <row r="35" customFormat="false" ht="12.75" hidden="false" customHeight="false" outlineLevel="0" collapsed="false">
      <c r="B35" s="436" t="s">
        <v>2289</v>
      </c>
      <c r="C35" s="436" t="n">
        <f aca="false">(4210-1.363*((Zadání!I4+Zadání!I5)/2)+0.014*((Zadání!I4+Zadání!I5)/2)^2)</f>
        <v>4180.555</v>
      </c>
      <c r="E35" s="610" t="s">
        <v>495</v>
      </c>
      <c r="F35" s="604"/>
      <c r="J35" s="574" t="n">
        <v>450</v>
      </c>
      <c r="K35" s="613" t="n">
        <v>0.5218</v>
      </c>
      <c r="L35" s="575" t="n">
        <v>1.1819</v>
      </c>
      <c r="M35" s="576" t="n">
        <f aca="false">K35*Zadání!$I$6^L35</f>
        <v>53.1516465619087</v>
      </c>
      <c r="O35" s="564" t="n">
        <v>32</v>
      </c>
      <c r="P35" s="565" t="n">
        <f aca="false">ABS(Zadání!O54)</f>
        <v>0.001</v>
      </c>
      <c r="Q35" s="441" t="n">
        <f aca="false">IF(ISERR(P35)=FALSE(),0,1)</f>
        <v>0</v>
      </c>
      <c r="R35" s="565" t="n">
        <f aca="false">ABS(Zadání!O170)</f>
        <v>0.001</v>
      </c>
      <c r="S35" s="557" t="n">
        <f aca="false">IF(ISERR(R35)=FALSE(),0,1)</f>
        <v>0</v>
      </c>
      <c r="U35" s="605" t="n">
        <v>32</v>
      </c>
      <c r="V35" s="578" t="n">
        <f aca="false">IF(Zadání!$J54=1,SUMIF(Zadání!$J$23:$J$72,"=1",Zadání!$G$23:$G$72)/$C$35/(Zadání!$I$4-Zadání!$I$5)*3600,0)</f>
        <v>0</v>
      </c>
      <c r="W35" s="578" t="n">
        <f aca="false">IF(Zadání!$J54=2,SUMIF(Zadání!$J$23:$J$72,"=2",Zadání!$G$23:$G$72)/$C$35/(Zadání!$I$4-Zadání!$I$5)*3600,0)</f>
        <v>0</v>
      </c>
      <c r="X35" s="578" t="n">
        <f aca="false">IF(Zadání!$J54=3,SUMIF(Zadání!$J$23:$J$72,"=3",Zadání!$G$23:$G$72)/$C$35/(Zadání!$I$4-Zadání!$I$5)*3600,0)</f>
        <v>0</v>
      </c>
      <c r="Y35" s="578" t="n">
        <f aca="false">IF(Zadání!$J54=4,SUMIF(Zadání!$J$23:$J$72,"=4",Zadání!$G$23:$G$72)/$C$35/(Zadání!$I$4-Zadání!$I$5)*3600,0)</f>
        <v>0</v>
      </c>
      <c r="Z35" s="578" t="n">
        <f aca="false">IF(Zadání!$J54=5,SUMIF(Zadání!$J$23:$J$72,"=5",Zadání!$G$23:$G$72)/$C$35/(Zadání!$I$4-Zadání!$I$5)*3600,0)</f>
        <v>0</v>
      </c>
      <c r="AA35" s="578" t="n">
        <f aca="false">IF(Zadání!$J54=6,SUMIF(Zadání!$J$23:$J$72,"=6",Zadání!$G$23:$G$72)/$C$35/(Zadání!$I$4-Zadání!$I$5)*3600,0)</f>
        <v>0</v>
      </c>
      <c r="AB35" s="578" t="n">
        <f aca="false">IF(Zadání!$J54=7,SUMIF(Zadání!$J$23:$J$72,"=7",Zadání!$G$23:$G$72)/$C$35/(Zadání!$I$4-Zadání!$I$5)*3600,0)</f>
        <v>0</v>
      </c>
      <c r="AC35" s="578" t="n">
        <f aca="false">IF(Zadání!$J54=8,SUMIF(Zadání!$J$23:$J$72,"=8",Zadání!$G$23:$G$72)/$C$35/(Zadání!$I$4-Zadání!$I$5)*3600,0)</f>
        <v>0</v>
      </c>
      <c r="AD35" s="578" t="n">
        <f aca="false">IF(Zadání!$J54=9,SUMIF(Zadání!$J$23:$J$72,"=9",Zadání!$G$23:$G$72)/$C$35/(Zadání!$I$4-Zadání!$I$5)*3600,0)</f>
        <v>0</v>
      </c>
      <c r="AE35" s="578" t="n">
        <f aca="false">IF(Zadání!$J54=10,SUMIF(Zadání!$J$23:$J$72,"=10",Zadání!$G$23:$G$72)/$C$35/(Zadání!$I$4-Zadání!$I$5)*3600,0)</f>
        <v>0</v>
      </c>
      <c r="AF35" s="578" t="n">
        <f aca="false">IF(Zadání!$J54=11,SUMIF(Zadání!$J$23:$J$72,"=11",Zadání!$G$23:$G$72)/$C$35/(Zadání!$I$4-Zadání!$I$5)*3600,0)</f>
        <v>0</v>
      </c>
      <c r="AG35" s="578" t="n">
        <f aca="false">IF(Zadání!$J54=12,SUMIF(Zadání!$J$23:$J$72,"=12",Zadání!$G$23:$G$72)/$C$35/(Zadání!$I$4-Zadání!$I$5)*3600,0)</f>
        <v>0</v>
      </c>
      <c r="AH35" s="578" t="n">
        <f aca="false">IF(Zadání!$J54=13,SUMIF(Zadání!$J$23:$J$72,"=13",Zadání!$G$23:$G$72)/$C$35/(Zadání!$I$4-Zadání!$I$5)*3600,0)</f>
        <v>0</v>
      </c>
      <c r="AI35" s="578" t="n">
        <f aca="false">IF(Zadání!$J54=14,SUMIF(Zadání!$J$23:$J$72,"=14",Zadání!$G$23:$G$72)/$C$35/(Zadání!$I$4-Zadání!$I$5)*3600,0)</f>
        <v>0</v>
      </c>
      <c r="AJ35" s="578" t="n">
        <f aca="false">IF(Zadání!$J54=15,SUMIF(Zadání!$J$23:$J$72,"=15",Zadání!$G$23:$G$72)/$C$35/(Zadání!$I$4-Zadání!$I$5)*3600,0)</f>
        <v>0</v>
      </c>
      <c r="AK35" s="578" t="n">
        <f aca="false">IF(Zadání!$J54=16,SUMIF(Zadání!$J$23:$J$72,"=16",Zadání!$G$23:$G$72)/$C$35/(Zadání!$I$4-Zadání!$I$5)*3600,0)</f>
        <v>0</v>
      </c>
      <c r="AL35" s="578" t="n">
        <f aca="false">IF(Zadání!$J54=17,SUMIF(Zadání!$J$23:$J$72,"=17",Zadání!$G$23:$G$72)/$C$35/(Zadání!$I$4-Zadání!$I$5)*3600,0)</f>
        <v>0</v>
      </c>
      <c r="AM35" s="578" t="n">
        <f aca="false">IF(Zadání!$J54=18,SUMIF(Zadání!$J$23:$J$72,"=18",Zadání!$G$23:$G$72)/$C$35/(Zadání!$I$4-Zadání!$I$5)*3600,0)</f>
        <v>0</v>
      </c>
      <c r="AN35" s="578" t="n">
        <f aca="false">IF(Zadání!$J54=19,SUMIF(Zadání!$J$23:$J$72,"=19",Zadání!$G$23:$G$72)/$C$35/(Zadání!$I$4-Zadání!$I$5)*3600,0)</f>
        <v>0</v>
      </c>
      <c r="AO35" s="578" t="n">
        <f aca="false">IF(Zadání!$J54=20,SUMIF(Zadání!$J$23:$J$72,"=20",Zadání!$G$23:$G$72)/$C$35/(Zadání!$I$4-Zadání!$I$5)*3600,0)</f>
        <v>0</v>
      </c>
      <c r="AP35" s="578" t="n">
        <f aca="false">IF(Zadání!$J54=21,SUMIF(Zadání!$J$23:$J$72,"=21",Zadání!$G$23:$G$72)/$C$35/(Zadání!$I$4-Zadání!$I$5)*3600,0)</f>
        <v>0</v>
      </c>
      <c r="AQ35" s="578" t="n">
        <f aca="false">IF(Zadání!$J54=22,SUMIF(Zadání!$J$23:$J$72,"=22",Zadání!$G$23:$G$72)/$C$35/(Zadání!$I$4-Zadání!$I$5)*3600,0)</f>
        <v>0</v>
      </c>
      <c r="AR35" s="578" t="n">
        <f aca="false">IF(Zadání!$J54=23,SUMIF(Zadání!$J$23:$J$72,"=23",Zadání!$G$23:$G$72)/$C$35/(Zadání!$I$4-Zadání!$I$5)*3600,0)</f>
        <v>0</v>
      </c>
      <c r="AS35" s="578" t="n">
        <f aca="false">IF(Zadání!$J54=24,SUMIF(Zadání!$J$23:$J$72,"=24",Zadání!$G$23:$G$72)/$C$35/(Zadání!$I$4-Zadání!$I$5)*3600,0)</f>
        <v>0</v>
      </c>
      <c r="AT35" s="578" t="n">
        <f aca="false">IF(Zadání!$J54=25,SUMIF(Zadání!$J$23:$J$72,"=25",Zadání!$G$23:$G$72)/$C$35/(Zadání!$I$4-Zadání!$I$5)*3600,0)</f>
        <v>0</v>
      </c>
      <c r="AU35" s="578" t="n">
        <f aca="false">IF(Zadání!$J54=26,SUMIF(Zadání!$J$23:$J$72,"=26",Zadání!$G$23:$G$72)/$C$35/(Zadání!$I$4-Zadání!$I$5)*3600,0)</f>
        <v>0</v>
      </c>
      <c r="AV35" s="578" t="n">
        <f aca="false">IF(Zadání!$J54=27,SUMIF(Zadání!$J$23:$J$72,"=27",Zadání!$G$23:$G$72)/$C$35/(Zadání!$I$4-Zadání!$I$5)*3600,0)</f>
        <v>0</v>
      </c>
      <c r="AW35" s="578" t="n">
        <f aca="false">IF(Zadání!$J54=28,SUMIF(Zadání!$J$23:$J$72,"=28",Zadání!$G$23:$G$72)/$C$35/(Zadání!$I$4-Zadání!$I$5)*3600,0)</f>
        <v>0</v>
      </c>
      <c r="AX35" s="578" t="n">
        <f aca="false">IF(Zadání!$J54=29,SUMIF(Zadání!$J$23:$J$72,"=29",Zadání!$G$23:$G$72)/$C$35/(Zadání!$I$4-Zadání!$I$5)*3600,0)</f>
        <v>0</v>
      </c>
      <c r="AY35" s="578" t="n">
        <f aca="false">IF(Zadání!$J54=30,SUMIF(Zadání!$J$23:$J$72,"=30",Zadání!$G$23:$G$72)/$C$35/(Zadání!$I$4-Zadání!$I$5)*3600,0)</f>
        <v>0</v>
      </c>
      <c r="AZ35" s="578" t="n">
        <f aca="false">IF(Zadání!$J54=31,SUMIF(Zadání!$J$23:$J$72,"=31",Zadání!$G$23:$G$72)/$C$35/(Zadání!$I$4-Zadání!$I$5)*3600,0)</f>
        <v>0</v>
      </c>
      <c r="BA35" s="578" t="n">
        <f aca="false">IF(Zadání!$J54=32,SUMIF(Zadání!$J$23:$J$72,"=32",Zadání!$G$23:$G$72)/$C$35/(Zadání!$I$4-Zadání!$I$5)*3600,0)</f>
        <v>0</v>
      </c>
      <c r="BB35" s="578" t="n">
        <f aca="false">IF(Zadání!$J54=33,SUMIF(Zadání!$J$23:$J$72,"=33",Zadání!$G$23:$G$72)/$C$35/(Zadání!$I$4-Zadání!$I$5)*3600,0)</f>
        <v>0</v>
      </c>
      <c r="BC35" s="578" t="n">
        <f aca="false">IF(Zadání!$J54=34,SUMIF(Zadání!$J$23:$J$72,"=34",Zadání!$G$23:$G$72)/$C$35/(Zadání!$I$4-Zadání!$I$5)*3600,0)</f>
        <v>0</v>
      </c>
      <c r="BD35" s="578" t="n">
        <f aca="false">IF(Zadání!$J54=35,SUMIF(Zadání!$J$23:$J$72,"=35",Zadání!$G$23:$G$72)/$C$35/(Zadání!$I$4-Zadání!$I$5)*3600,0)</f>
        <v>0</v>
      </c>
      <c r="BE35" s="578" t="n">
        <f aca="false">IF(Zadání!$J54=36,SUMIF(Zadání!$J$23:$J$72,"=36",Zadání!$G$23:$G$72)/$C$35/(Zadání!$I$4-Zadání!$I$5)*3600,0)</f>
        <v>0</v>
      </c>
      <c r="BF35" s="578" t="n">
        <f aca="false">IF(Zadání!$J54=37,SUMIF(Zadání!$J$23:$J$72,"=37",Zadání!$G$23:$G$72)/$C$35/(Zadání!$I$4-Zadání!$I$5)*3600,0)</f>
        <v>0</v>
      </c>
      <c r="BG35" s="578" t="n">
        <f aca="false">IF(Zadání!$J54=38,SUMIF(Zadání!$J$23:$J$72,"=38",Zadání!$G$23:$G$72)/$C$35/(Zadání!$I$4-Zadání!$I$5)*3600,0)</f>
        <v>0</v>
      </c>
      <c r="BH35" s="578" t="n">
        <f aca="false">IF(Zadání!$J54=39,SUMIF(Zadání!$J$23:$J$72,"=39",Zadání!$G$23:$G$72)/$C$35/(Zadání!$I$4-Zadání!$I$5)*3600,0)</f>
        <v>0</v>
      </c>
      <c r="BI35" s="578" t="n">
        <f aca="false">IF(Zadání!$J54=40,SUMIF(Zadání!$J$23:$J$72,"=40",Zadání!$G$23:$G$72)/$C$35/(Zadání!$I$4-Zadání!$I$5)*3600,0)</f>
        <v>0</v>
      </c>
      <c r="BJ35" s="578" t="n">
        <f aca="false">IF(Zadání!$J54=41,SUMIF(Zadání!$J$23:$J$72,"=41",Zadání!$G$23:$G$72)/$C$35/(Zadání!$I$4-Zadání!$I$5)*3600,0)</f>
        <v>0</v>
      </c>
      <c r="BK35" s="578" t="n">
        <f aca="false">IF(Zadání!$J54=42,SUMIF(Zadání!$J$23:$J$72,"=42",Zadání!$G$23:$G$72)/$C$35/(Zadání!$I$4-Zadání!$I$5)*3600,0)</f>
        <v>0</v>
      </c>
      <c r="BL35" s="578" t="n">
        <f aca="false">IF(Zadání!$J54=43,SUMIF(Zadání!$J$23:$J$72,"=43",Zadání!$G$23:$G$72)/$C$35/(Zadání!$I$4-Zadání!$I$5)*3600,0)</f>
        <v>0</v>
      </c>
      <c r="BM35" s="578" t="n">
        <f aca="false">IF(Zadání!$J54=44,SUMIF(Zadání!$J$23:$J$72,"=44",Zadání!$G$23:$G$72)/$C$35/(Zadání!$I$4-Zadání!$I$5)*3600,0)</f>
        <v>0</v>
      </c>
      <c r="BN35" s="578" t="n">
        <f aca="false">IF(Zadání!$J54=45,SUMIF(Zadání!$J$23:$J$72,"=45",Zadání!$G$23:$G$72)/$C$35/(Zadání!$I$4-Zadání!$I$5)*3600,0)</f>
        <v>0</v>
      </c>
      <c r="BO35" s="578" t="n">
        <f aca="false">IF(Zadání!$J54=46,SUMIF(Zadání!$J$23:$J$72,"=46",Zadání!$G$23:$G$72)/$C$35/(Zadání!$I$4-Zadání!$I$5)*3600,0)</f>
        <v>0</v>
      </c>
      <c r="BP35" s="578" t="n">
        <f aca="false">IF(Zadání!$J54=47,SUMIF(Zadání!$J$23:$J$72,"=47",Zadání!$G$23:$G$72)/$C$35/(Zadání!$I$4-Zadání!$I$5)*3600,0)</f>
        <v>0</v>
      </c>
      <c r="BQ35" s="578" t="n">
        <f aca="false">IF(Zadání!$J54=48,SUMIF(Zadání!$J$23:$J$72,"=48",Zadání!$G$23:$G$72)/$C$35/(Zadání!$I$4-Zadání!$I$5)*3600,0)</f>
        <v>0</v>
      </c>
      <c r="BR35" s="578" t="n">
        <f aca="false">IF(Zadání!$J54=49,SUMIF(Zadání!$J$23:$J$72,"=49",Zadání!$G$23:$G$72)/$C$35/(Zadání!$I$4-Zadání!$I$5)*3600,0)</f>
        <v>0</v>
      </c>
      <c r="BS35" s="579" t="n">
        <f aca="false">IF(Zadání!$J54=50,SUMIF(Zadání!$J$23:$J$72,"=50",Zadání!$G$23:$G$72)/$C$35/(Zadání!$I$4-Zadání!$I$5)*3600,0)</f>
        <v>0</v>
      </c>
      <c r="BU35" s="564" t="n">
        <v>32</v>
      </c>
      <c r="BV35" s="435" t="n">
        <v>32</v>
      </c>
      <c r="BW35" s="569" t="n">
        <v>32</v>
      </c>
      <c r="BX35" s="569"/>
      <c r="BZ35" s="587" t="s">
        <v>2290</v>
      </c>
      <c r="CA35" s="588" t="e">
        <f aca="true">INDIRECT($CD$5&amp;CONCATENATE($BZ35,CA$6))</f>
        <v>#REF!</v>
      </c>
      <c r="CB35" s="588" t="e">
        <f aca="true">INDIRECT($CD$5&amp;CONCATENATE($BZ35,CB$6))</f>
        <v>#REF!</v>
      </c>
      <c r="CC35" s="588" t="e">
        <f aca="true">INDIRECT($CD$5&amp;CONCATENATE($BZ35,CC$6))</f>
        <v>#REF!</v>
      </c>
      <c r="CD35" s="588" t="e">
        <f aca="true">INDIRECT($CD$5&amp;CONCATENATE($BZ35,CD$6))</f>
        <v>#REF!</v>
      </c>
      <c r="CE35" s="588" t="e">
        <f aca="true">INDIRECT($CD$5&amp;CONCATENATE($BZ35,CE$6))</f>
        <v>#REF!</v>
      </c>
      <c r="CF35" s="588" t="e">
        <f aca="true">INDIRECT($CD$5&amp;CONCATENATE($BZ35,CF$6))</f>
        <v>#REF!</v>
      </c>
      <c r="CG35" s="588" t="e">
        <f aca="true">INDIRECT($CD$5&amp;CONCATENATE($BZ35,CG$6))</f>
        <v>#REF!</v>
      </c>
      <c r="CH35" s="588" t="e">
        <f aca="true">INDIRECT($CD$5&amp;CONCATENATE($BZ35,CH$6))</f>
        <v>#REF!</v>
      </c>
      <c r="CI35" s="588" t="e">
        <f aca="true">INDIRECT($CD$5&amp;CONCATENATE($BZ35,CI$6))</f>
        <v>#REF!</v>
      </c>
      <c r="CJ35" s="588" t="e">
        <f aca="true">INDIRECT($CD$5&amp;CONCATENATE($BZ35,CJ$6))</f>
        <v>#REF!</v>
      </c>
      <c r="CK35" s="588" t="e">
        <f aca="true">INDIRECT($CD$5&amp;CONCATENATE($BZ35,CK$6))</f>
        <v>#REF!</v>
      </c>
      <c r="CL35" s="588" t="e">
        <f aca="true">INDIRECT($CD$5&amp;CONCATENATE($BZ35,CL$6))</f>
        <v>#REF!</v>
      </c>
      <c r="CM35" s="588" t="e">
        <f aca="true">INDIRECT($CD$5&amp;CONCATENATE($BZ35,CM$6))</f>
        <v>#REF!</v>
      </c>
      <c r="CN35" s="588" t="e">
        <f aca="true">INDIRECT($CD$5&amp;CONCATENATE($BZ35,CN$6))</f>
        <v>#REF!</v>
      </c>
      <c r="CO35" s="588" t="e">
        <f aca="true">INDIRECT($CD$5&amp;CONCATENATE($BZ35,CO$6))</f>
        <v>#REF!</v>
      </c>
      <c r="CP35" s="588" t="e">
        <f aca="true">INDIRECT($CD$5&amp;CONCATENATE($BZ35,CP$6))</f>
        <v>#REF!</v>
      </c>
      <c r="CQ35" s="588" t="e">
        <f aca="true">INDIRECT($CD$5&amp;CONCATENATE($BZ35,CQ$6))</f>
        <v>#REF!</v>
      </c>
      <c r="CR35" s="588" t="e">
        <f aca="true">INDIRECT($CD$5&amp;CONCATENATE($BZ35,CR$6))</f>
        <v>#REF!</v>
      </c>
      <c r="CS35" s="588" t="e">
        <f aca="true">INDIRECT($CD$5&amp;CONCATENATE($BZ35,CS$6))</f>
        <v>#REF!</v>
      </c>
      <c r="CT35" s="588" t="e">
        <f aca="true">INDIRECT($CD$5&amp;CONCATENATE($BZ35,CT$6))</f>
        <v>#REF!</v>
      </c>
      <c r="CU35" s="588" t="e">
        <f aca="true">INDIRECT($CD$5&amp;CONCATENATE($BZ35,CU$6))</f>
        <v>#REF!</v>
      </c>
      <c r="CV35" s="588" t="e">
        <f aca="true">INDIRECT($CD$5&amp;CONCATENATE($BZ35,CV$6))</f>
        <v>#REF!</v>
      </c>
      <c r="CW35" s="588" t="e">
        <f aca="true">INDIRECT($CD$5&amp;CONCATENATE($BZ35,CW$6))</f>
        <v>#REF!</v>
      </c>
      <c r="CX35" s="588" t="e">
        <f aca="true">INDIRECT($CD$5&amp;CONCATENATE($BZ35,CX$6))</f>
        <v>#REF!</v>
      </c>
      <c r="CY35" s="588" t="e">
        <f aca="true">INDIRECT($CD$5&amp;CONCATENATE($BZ35,CY$6))</f>
        <v>#REF!</v>
      </c>
      <c r="CZ35" s="588" t="e">
        <f aca="true">INDIRECT($CD$5&amp;CONCATENATE($BZ35,CZ$6))</f>
        <v>#REF!</v>
      </c>
      <c r="DA35" s="588" t="e">
        <f aca="true">INDIRECT($CD$5&amp;CONCATENATE($BZ35,DA$6))</f>
        <v>#REF!</v>
      </c>
      <c r="DB35" s="588" t="e">
        <f aca="true">INDIRECT($CD$5&amp;CONCATENATE($BZ35,DB$6))</f>
        <v>#REF!</v>
      </c>
      <c r="DC35" s="588" t="e">
        <f aca="true">INDIRECT($CD$5&amp;CONCATENATE($BZ35,DC$6))</f>
        <v>#REF!</v>
      </c>
      <c r="DD35" s="588" t="e">
        <f aca="true">INDIRECT($CD$5&amp;CONCATENATE($BZ35,DD$6))</f>
        <v>#REF!</v>
      </c>
      <c r="DE35" s="588" t="e">
        <f aca="true">INDIRECT($CD$5&amp;CONCATENATE($BZ35,DE$6))</f>
        <v>#REF!</v>
      </c>
      <c r="DF35" s="588" t="e">
        <f aca="true">INDIRECT($CD$5&amp;CONCATENATE($BZ35,DF$6))</f>
        <v>#REF!</v>
      </c>
      <c r="DG35" s="588" t="e">
        <f aca="true">INDIRECT($CD$5&amp;CONCATENATE($BZ35,DG$6))</f>
        <v>#REF!</v>
      </c>
      <c r="DH35" s="588" t="e">
        <f aca="true">INDIRECT($CD$5&amp;CONCATENATE($BZ35,DH$6))</f>
        <v>#REF!</v>
      </c>
      <c r="DI35" s="588" t="e">
        <f aca="true">INDIRECT($CD$5&amp;CONCATENATE($BZ35,DI$6))</f>
        <v>#REF!</v>
      </c>
      <c r="DJ35" s="588" t="e">
        <f aca="true">INDIRECT($CD$5&amp;CONCATENATE($BZ35,DJ$6))</f>
        <v>#REF!</v>
      </c>
      <c r="DK35" s="588" t="e">
        <f aca="true">INDIRECT($CD$5&amp;CONCATENATE($BZ35,DK$6))</f>
        <v>#REF!</v>
      </c>
      <c r="DL35" s="588" t="e">
        <f aca="true">INDIRECT($CD$5&amp;CONCATENATE($BZ35,DL$6))</f>
        <v>#REF!</v>
      </c>
      <c r="DM35" s="588" t="e">
        <f aca="true">INDIRECT($CD$5&amp;CONCATENATE($BZ35,DM$6))</f>
        <v>#REF!</v>
      </c>
      <c r="DN35" s="588" t="e">
        <f aca="true">INDIRECT($CD$5&amp;CONCATENATE($BZ35,DN$6))</f>
        <v>#REF!</v>
      </c>
      <c r="DO35" s="588" t="e">
        <f aca="true">INDIRECT($CD$5&amp;CONCATENATE($BZ35,DO$6))</f>
        <v>#REF!</v>
      </c>
      <c r="DP35" s="588" t="e">
        <f aca="true">INDIRECT($CD$5&amp;CONCATENATE($BZ35,DP$6))</f>
        <v>#REF!</v>
      </c>
      <c r="DQ35" s="588" t="e">
        <f aca="true">INDIRECT($CD$5&amp;CONCATENATE($BZ35,DQ$6))</f>
        <v>#REF!</v>
      </c>
      <c r="DR35" s="588" t="e">
        <f aca="true">INDIRECT($CD$5&amp;CONCATENATE($BZ35,DR$6))</f>
        <v>#REF!</v>
      </c>
      <c r="DS35" s="588" t="e">
        <f aca="true">INDIRECT($CD$5&amp;CONCATENATE($BZ35,DS$6))</f>
        <v>#REF!</v>
      </c>
      <c r="DT35" s="588" t="e">
        <f aca="true">INDIRECT($CD$5&amp;CONCATENATE($BZ35,DT$6))</f>
        <v>#REF!</v>
      </c>
      <c r="DU35" s="588" t="e">
        <f aca="true">INDIRECT($CD$5&amp;CONCATENATE($BZ35,DU$6))</f>
        <v>#REF!</v>
      </c>
      <c r="DV35" s="588" t="e">
        <f aca="true">INDIRECT($CD$5&amp;CONCATENATE($BZ35,DV$6))</f>
        <v>#REF!</v>
      </c>
      <c r="DW35" s="588" t="e">
        <f aca="true">INDIRECT($CD$5&amp;CONCATENATE($BZ35,DW$6))</f>
        <v>#REF!</v>
      </c>
      <c r="DX35" s="589" t="e">
        <f aca="true">INDIRECT($CD$5&amp;CONCATENATE($BZ35,DX$6))</f>
        <v>#REF!</v>
      </c>
    </row>
    <row r="36" customFormat="false" ht="12.75" hidden="false" customHeight="false" outlineLevel="0" collapsed="false">
      <c r="E36" s="610" t="s">
        <v>499</v>
      </c>
      <c r="F36" s="604"/>
      <c r="J36" s="574" t="n">
        <v>600</v>
      </c>
      <c r="K36" s="613" t="n">
        <v>0.6155</v>
      </c>
      <c r="L36" s="575" t="n">
        <v>1.2241</v>
      </c>
      <c r="M36" s="576" t="n">
        <f aca="false">K36*Zadání!$I$6^L36</f>
        <v>73.9498401520828</v>
      </c>
      <c r="O36" s="564" t="n">
        <v>33</v>
      </c>
      <c r="P36" s="565" t="n">
        <f aca="false">ABS(Zadání!O55)</f>
        <v>0.001</v>
      </c>
      <c r="Q36" s="441" t="n">
        <f aca="false">IF(ISERR(P36)=FALSE(),0,1)</f>
        <v>0</v>
      </c>
      <c r="R36" s="565" t="n">
        <f aca="false">ABS(Zadání!O171)</f>
        <v>0.001</v>
      </c>
      <c r="S36" s="557" t="n">
        <f aca="false">IF(ISERR(R36)=FALSE(),0,1)</f>
        <v>0</v>
      </c>
      <c r="U36" s="605" t="n">
        <v>33</v>
      </c>
      <c r="V36" s="578" t="n">
        <f aca="false">IF(Zadání!$J55=1,SUMIF(Zadání!$J$23:$J$72,"=1",Zadání!$G$23:$G$72)/$C$35/(Zadání!$I$4-Zadání!$I$5)*3600,0)</f>
        <v>0</v>
      </c>
      <c r="W36" s="578" t="n">
        <f aca="false">IF(Zadání!$J55=2,SUMIF(Zadání!$J$23:$J$72,"=2",Zadání!$G$23:$G$72)/$C$35/(Zadání!$I$4-Zadání!$I$5)*3600,0)</f>
        <v>0</v>
      </c>
      <c r="X36" s="578" t="n">
        <f aca="false">IF(Zadání!$J55=3,SUMIF(Zadání!$J$23:$J$72,"=3",Zadání!$G$23:$G$72)/$C$35/(Zadání!$I$4-Zadání!$I$5)*3600,0)</f>
        <v>0</v>
      </c>
      <c r="Y36" s="578" t="n">
        <f aca="false">IF(Zadání!$J55=4,SUMIF(Zadání!$J$23:$J$72,"=4",Zadání!$G$23:$G$72)/$C$35/(Zadání!$I$4-Zadání!$I$5)*3600,0)</f>
        <v>0</v>
      </c>
      <c r="Z36" s="578" t="n">
        <f aca="false">IF(Zadání!$J55=5,SUMIF(Zadání!$J$23:$J$72,"=5",Zadání!$G$23:$G$72)/$C$35/(Zadání!$I$4-Zadání!$I$5)*3600,0)</f>
        <v>0</v>
      </c>
      <c r="AA36" s="578" t="n">
        <f aca="false">IF(Zadání!$J55=6,SUMIF(Zadání!$J$23:$J$72,"=6",Zadání!$G$23:$G$72)/$C$35/(Zadání!$I$4-Zadání!$I$5)*3600,0)</f>
        <v>0</v>
      </c>
      <c r="AB36" s="578" t="n">
        <f aca="false">IF(Zadání!$J55=7,SUMIF(Zadání!$J$23:$J$72,"=7",Zadání!$G$23:$G$72)/$C$35/(Zadání!$I$4-Zadání!$I$5)*3600,0)</f>
        <v>0</v>
      </c>
      <c r="AC36" s="578" t="n">
        <f aca="false">IF(Zadání!$J55=8,SUMIF(Zadání!$J$23:$J$72,"=8",Zadání!$G$23:$G$72)/$C$35/(Zadání!$I$4-Zadání!$I$5)*3600,0)</f>
        <v>0</v>
      </c>
      <c r="AD36" s="578" t="n">
        <f aca="false">IF(Zadání!$J55=9,SUMIF(Zadání!$J$23:$J$72,"=9",Zadání!$G$23:$G$72)/$C$35/(Zadání!$I$4-Zadání!$I$5)*3600,0)</f>
        <v>0</v>
      </c>
      <c r="AE36" s="578" t="n">
        <f aca="false">IF(Zadání!$J55=10,SUMIF(Zadání!$J$23:$J$72,"=10",Zadání!$G$23:$G$72)/$C$35/(Zadání!$I$4-Zadání!$I$5)*3600,0)</f>
        <v>0</v>
      </c>
      <c r="AF36" s="578" t="n">
        <f aca="false">IF(Zadání!$J55=11,SUMIF(Zadání!$J$23:$J$72,"=11",Zadání!$G$23:$G$72)/$C$35/(Zadání!$I$4-Zadání!$I$5)*3600,0)</f>
        <v>0</v>
      </c>
      <c r="AG36" s="578" t="n">
        <f aca="false">IF(Zadání!$J55=12,SUMIF(Zadání!$J$23:$J$72,"=12",Zadání!$G$23:$G$72)/$C$35/(Zadání!$I$4-Zadání!$I$5)*3600,0)</f>
        <v>0</v>
      </c>
      <c r="AH36" s="578" t="n">
        <f aca="false">IF(Zadání!$J55=13,SUMIF(Zadání!$J$23:$J$72,"=13",Zadání!$G$23:$G$72)/$C$35/(Zadání!$I$4-Zadání!$I$5)*3600,0)</f>
        <v>0</v>
      </c>
      <c r="AI36" s="578" t="n">
        <f aca="false">IF(Zadání!$J55=14,SUMIF(Zadání!$J$23:$J$72,"=14",Zadání!$G$23:$G$72)/$C$35/(Zadání!$I$4-Zadání!$I$5)*3600,0)</f>
        <v>0</v>
      </c>
      <c r="AJ36" s="578" t="n">
        <f aca="false">IF(Zadání!$J55=15,SUMIF(Zadání!$J$23:$J$72,"=15",Zadání!$G$23:$G$72)/$C$35/(Zadání!$I$4-Zadání!$I$5)*3600,0)</f>
        <v>0</v>
      </c>
      <c r="AK36" s="578" t="n">
        <f aca="false">IF(Zadání!$J55=16,SUMIF(Zadání!$J$23:$J$72,"=16",Zadání!$G$23:$G$72)/$C$35/(Zadání!$I$4-Zadání!$I$5)*3600,0)</f>
        <v>0</v>
      </c>
      <c r="AL36" s="578" t="n">
        <f aca="false">IF(Zadání!$J55=17,SUMIF(Zadání!$J$23:$J$72,"=17",Zadání!$G$23:$G$72)/$C$35/(Zadání!$I$4-Zadání!$I$5)*3600,0)</f>
        <v>0</v>
      </c>
      <c r="AM36" s="578" t="n">
        <f aca="false">IF(Zadání!$J55=18,SUMIF(Zadání!$J$23:$J$72,"=18",Zadání!$G$23:$G$72)/$C$35/(Zadání!$I$4-Zadání!$I$5)*3600,0)</f>
        <v>0</v>
      </c>
      <c r="AN36" s="578" t="n">
        <f aca="false">IF(Zadání!$J55=19,SUMIF(Zadání!$J$23:$J$72,"=19",Zadání!$G$23:$G$72)/$C$35/(Zadání!$I$4-Zadání!$I$5)*3600,0)</f>
        <v>0</v>
      </c>
      <c r="AO36" s="578" t="n">
        <f aca="false">IF(Zadání!$J55=20,SUMIF(Zadání!$J$23:$J$72,"=20",Zadání!$G$23:$G$72)/$C$35/(Zadání!$I$4-Zadání!$I$5)*3600,0)</f>
        <v>0</v>
      </c>
      <c r="AP36" s="578" t="n">
        <f aca="false">IF(Zadání!$J55=21,SUMIF(Zadání!$J$23:$J$72,"=21",Zadání!$G$23:$G$72)/$C$35/(Zadání!$I$4-Zadání!$I$5)*3600,0)</f>
        <v>0</v>
      </c>
      <c r="AQ36" s="578" t="n">
        <f aca="false">IF(Zadání!$J55=22,SUMIF(Zadání!$J$23:$J$72,"=22",Zadání!$G$23:$G$72)/$C$35/(Zadání!$I$4-Zadání!$I$5)*3600,0)</f>
        <v>0</v>
      </c>
      <c r="AR36" s="578" t="n">
        <f aca="false">IF(Zadání!$J55=23,SUMIF(Zadání!$J$23:$J$72,"=23",Zadání!$G$23:$G$72)/$C$35/(Zadání!$I$4-Zadání!$I$5)*3600,0)</f>
        <v>0</v>
      </c>
      <c r="AS36" s="578" t="n">
        <f aca="false">IF(Zadání!$J55=24,SUMIF(Zadání!$J$23:$J$72,"=24",Zadání!$G$23:$G$72)/$C$35/(Zadání!$I$4-Zadání!$I$5)*3600,0)</f>
        <v>0</v>
      </c>
      <c r="AT36" s="578" t="n">
        <f aca="false">IF(Zadání!$J55=25,SUMIF(Zadání!$J$23:$J$72,"=25",Zadání!$G$23:$G$72)/$C$35/(Zadání!$I$4-Zadání!$I$5)*3600,0)</f>
        <v>0</v>
      </c>
      <c r="AU36" s="578" t="n">
        <f aca="false">IF(Zadání!$J55=26,SUMIF(Zadání!$J$23:$J$72,"=26",Zadání!$G$23:$G$72)/$C$35/(Zadání!$I$4-Zadání!$I$5)*3600,0)</f>
        <v>0</v>
      </c>
      <c r="AV36" s="578" t="n">
        <f aca="false">IF(Zadání!$J55=27,SUMIF(Zadání!$J$23:$J$72,"=27",Zadání!$G$23:$G$72)/$C$35/(Zadání!$I$4-Zadání!$I$5)*3600,0)</f>
        <v>0</v>
      </c>
      <c r="AW36" s="578" t="n">
        <f aca="false">IF(Zadání!$J55=28,SUMIF(Zadání!$J$23:$J$72,"=28",Zadání!$G$23:$G$72)/$C$35/(Zadání!$I$4-Zadání!$I$5)*3600,0)</f>
        <v>0</v>
      </c>
      <c r="AX36" s="578" t="n">
        <f aca="false">IF(Zadání!$J55=29,SUMIF(Zadání!$J$23:$J$72,"=29",Zadání!$G$23:$G$72)/$C$35/(Zadání!$I$4-Zadání!$I$5)*3600,0)</f>
        <v>0</v>
      </c>
      <c r="AY36" s="578" t="n">
        <f aca="false">IF(Zadání!$J55=30,SUMIF(Zadání!$J$23:$J$72,"=30",Zadání!$G$23:$G$72)/$C$35/(Zadání!$I$4-Zadání!$I$5)*3600,0)</f>
        <v>0</v>
      </c>
      <c r="AZ36" s="578" t="n">
        <f aca="false">IF(Zadání!$J55=31,SUMIF(Zadání!$J$23:$J$72,"=31",Zadání!$G$23:$G$72)/$C$35/(Zadání!$I$4-Zadání!$I$5)*3600,0)</f>
        <v>0</v>
      </c>
      <c r="BA36" s="578" t="n">
        <f aca="false">IF(Zadání!$J55=32,SUMIF(Zadání!$J$23:$J$72,"=32",Zadání!$G$23:$G$72)/$C$35/(Zadání!$I$4-Zadání!$I$5)*3600,0)</f>
        <v>0</v>
      </c>
      <c r="BB36" s="578" t="n">
        <f aca="false">IF(Zadání!$J55=33,SUMIF(Zadání!$J$23:$J$72,"=33",Zadání!$G$23:$G$72)/$C$35/(Zadání!$I$4-Zadání!$I$5)*3600,0)</f>
        <v>0</v>
      </c>
      <c r="BC36" s="578" t="n">
        <f aca="false">IF(Zadání!$J55=34,SUMIF(Zadání!$J$23:$J$72,"=34",Zadání!$G$23:$G$72)/$C$35/(Zadání!$I$4-Zadání!$I$5)*3600,0)</f>
        <v>0</v>
      </c>
      <c r="BD36" s="578" t="n">
        <f aca="false">IF(Zadání!$J55=35,SUMIF(Zadání!$J$23:$J$72,"=35",Zadání!$G$23:$G$72)/$C$35/(Zadání!$I$4-Zadání!$I$5)*3600,0)</f>
        <v>0</v>
      </c>
      <c r="BE36" s="578" t="n">
        <f aca="false">IF(Zadání!$J55=36,SUMIF(Zadání!$J$23:$J$72,"=36",Zadání!$G$23:$G$72)/$C$35/(Zadání!$I$4-Zadání!$I$5)*3600,0)</f>
        <v>0</v>
      </c>
      <c r="BF36" s="578" t="n">
        <f aca="false">IF(Zadání!$J55=37,SUMIF(Zadání!$J$23:$J$72,"=37",Zadání!$G$23:$G$72)/$C$35/(Zadání!$I$4-Zadání!$I$5)*3600,0)</f>
        <v>0</v>
      </c>
      <c r="BG36" s="578" t="n">
        <f aca="false">IF(Zadání!$J55=38,SUMIF(Zadání!$J$23:$J$72,"=38",Zadání!$G$23:$G$72)/$C$35/(Zadání!$I$4-Zadání!$I$5)*3600,0)</f>
        <v>0</v>
      </c>
      <c r="BH36" s="578" t="n">
        <f aca="false">IF(Zadání!$J55=39,SUMIF(Zadání!$J$23:$J$72,"=39",Zadání!$G$23:$G$72)/$C$35/(Zadání!$I$4-Zadání!$I$5)*3600,0)</f>
        <v>0</v>
      </c>
      <c r="BI36" s="578" t="n">
        <f aca="false">IF(Zadání!$J55=40,SUMIF(Zadání!$J$23:$J$72,"=40",Zadání!$G$23:$G$72)/$C$35/(Zadání!$I$4-Zadání!$I$5)*3600,0)</f>
        <v>0</v>
      </c>
      <c r="BJ36" s="578" t="n">
        <f aca="false">IF(Zadání!$J55=41,SUMIF(Zadání!$J$23:$J$72,"=41",Zadání!$G$23:$G$72)/$C$35/(Zadání!$I$4-Zadání!$I$5)*3600,0)</f>
        <v>0</v>
      </c>
      <c r="BK36" s="578" t="n">
        <f aca="false">IF(Zadání!$J55=42,SUMIF(Zadání!$J$23:$J$72,"=42",Zadání!$G$23:$G$72)/$C$35/(Zadání!$I$4-Zadání!$I$5)*3600,0)</f>
        <v>0</v>
      </c>
      <c r="BL36" s="578" t="n">
        <f aca="false">IF(Zadání!$J55=43,SUMIF(Zadání!$J$23:$J$72,"=43",Zadání!$G$23:$G$72)/$C$35/(Zadání!$I$4-Zadání!$I$5)*3600,0)</f>
        <v>0</v>
      </c>
      <c r="BM36" s="578" t="n">
        <f aca="false">IF(Zadání!$J55=44,SUMIF(Zadání!$J$23:$J$72,"=44",Zadání!$G$23:$G$72)/$C$35/(Zadání!$I$4-Zadání!$I$5)*3600,0)</f>
        <v>0</v>
      </c>
      <c r="BN36" s="578" t="n">
        <f aca="false">IF(Zadání!$J55=45,SUMIF(Zadání!$J$23:$J$72,"=45",Zadání!$G$23:$G$72)/$C$35/(Zadání!$I$4-Zadání!$I$5)*3600,0)</f>
        <v>0</v>
      </c>
      <c r="BO36" s="578" t="n">
        <f aca="false">IF(Zadání!$J55=46,SUMIF(Zadání!$J$23:$J$72,"=46",Zadání!$G$23:$G$72)/$C$35/(Zadání!$I$4-Zadání!$I$5)*3600,0)</f>
        <v>0</v>
      </c>
      <c r="BP36" s="578" t="n">
        <f aca="false">IF(Zadání!$J55=47,SUMIF(Zadání!$J$23:$J$72,"=47",Zadání!$G$23:$G$72)/$C$35/(Zadání!$I$4-Zadání!$I$5)*3600,0)</f>
        <v>0</v>
      </c>
      <c r="BQ36" s="578" t="n">
        <f aca="false">IF(Zadání!$J55=48,SUMIF(Zadání!$J$23:$J$72,"=48",Zadání!$G$23:$G$72)/$C$35/(Zadání!$I$4-Zadání!$I$5)*3600,0)</f>
        <v>0</v>
      </c>
      <c r="BR36" s="578" t="n">
        <f aca="false">IF(Zadání!$J55=49,SUMIF(Zadání!$J$23:$J$72,"=49",Zadání!$G$23:$G$72)/$C$35/(Zadání!$I$4-Zadání!$I$5)*3600,0)</f>
        <v>0</v>
      </c>
      <c r="BS36" s="579" t="n">
        <f aca="false">IF(Zadání!$J55=50,SUMIF(Zadání!$J$23:$J$72,"=50",Zadání!$G$23:$G$72)/$C$35/(Zadání!$I$4-Zadání!$I$5)*3600,0)</f>
        <v>0</v>
      </c>
      <c r="BU36" s="564" t="n">
        <v>33</v>
      </c>
      <c r="BV36" s="0" t="n">
        <v>33</v>
      </c>
      <c r="BW36" s="569" t="n">
        <v>33</v>
      </c>
      <c r="BX36" s="569"/>
      <c r="BZ36" s="587" t="s">
        <v>2291</v>
      </c>
      <c r="CA36" s="588" t="e">
        <f aca="true">INDIRECT($CD$5&amp;CONCATENATE($BZ36,CA$6))</f>
        <v>#REF!</v>
      </c>
      <c r="CB36" s="588" t="e">
        <f aca="true">INDIRECT($CD$5&amp;CONCATENATE($BZ36,CB$6))</f>
        <v>#REF!</v>
      </c>
      <c r="CC36" s="588" t="e">
        <f aca="true">INDIRECT($CD$5&amp;CONCATENATE($BZ36,CC$6))</f>
        <v>#REF!</v>
      </c>
      <c r="CD36" s="588" t="e">
        <f aca="true">INDIRECT($CD$5&amp;CONCATENATE($BZ36,CD$6))</f>
        <v>#REF!</v>
      </c>
      <c r="CE36" s="588" t="e">
        <f aca="true">INDIRECT($CD$5&amp;CONCATENATE($BZ36,CE$6))</f>
        <v>#REF!</v>
      </c>
      <c r="CF36" s="588" t="e">
        <f aca="true">INDIRECT($CD$5&amp;CONCATENATE($BZ36,CF$6))</f>
        <v>#REF!</v>
      </c>
      <c r="CG36" s="588" t="e">
        <f aca="true">INDIRECT($CD$5&amp;CONCATENATE($BZ36,CG$6))</f>
        <v>#REF!</v>
      </c>
      <c r="CH36" s="588" t="e">
        <f aca="true">INDIRECT($CD$5&amp;CONCATENATE($BZ36,CH$6))</f>
        <v>#REF!</v>
      </c>
      <c r="CI36" s="588" t="e">
        <f aca="true">INDIRECT($CD$5&amp;CONCATENATE($BZ36,CI$6))</f>
        <v>#REF!</v>
      </c>
      <c r="CJ36" s="588" t="e">
        <f aca="true">INDIRECT($CD$5&amp;CONCATENATE($BZ36,CJ$6))</f>
        <v>#REF!</v>
      </c>
      <c r="CK36" s="588" t="e">
        <f aca="true">INDIRECT($CD$5&amp;CONCATENATE($BZ36,CK$6))</f>
        <v>#REF!</v>
      </c>
      <c r="CL36" s="588" t="e">
        <f aca="true">INDIRECT($CD$5&amp;CONCATENATE($BZ36,CL$6))</f>
        <v>#REF!</v>
      </c>
      <c r="CM36" s="588" t="e">
        <f aca="true">INDIRECT($CD$5&amp;CONCATENATE($BZ36,CM$6))</f>
        <v>#REF!</v>
      </c>
      <c r="CN36" s="588" t="e">
        <f aca="true">INDIRECT($CD$5&amp;CONCATENATE($BZ36,CN$6))</f>
        <v>#REF!</v>
      </c>
      <c r="CO36" s="588" t="e">
        <f aca="true">INDIRECT($CD$5&amp;CONCATENATE($BZ36,CO$6))</f>
        <v>#REF!</v>
      </c>
      <c r="CP36" s="588" t="e">
        <f aca="true">INDIRECT($CD$5&amp;CONCATENATE($BZ36,CP$6))</f>
        <v>#REF!</v>
      </c>
      <c r="CQ36" s="588" t="e">
        <f aca="true">INDIRECT($CD$5&amp;CONCATENATE($BZ36,CQ$6))</f>
        <v>#REF!</v>
      </c>
      <c r="CR36" s="588" t="e">
        <f aca="true">INDIRECT($CD$5&amp;CONCATENATE($BZ36,CR$6))</f>
        <v>#REF!</v>
      </c>
      <c r="CS36" s="588" t="e">
        <f aca="true">INDIRECT($CD$5&amp;CONCATENATE($BZ36,CS$6))</f>
        <v>#REF!</v>
      </c>
      <c r="CT36" s="588" t="e">
        <f aca="true">INDIRECT($CD$5&amp;CONCATENATE($BZ36,CT$6))</f>
        <v>#REF!</v>
      </c>
      <c r="CU36" s="588" t="e">
        <f aca="true">INDIRECT($CD$5&amp;CONCATENATE($BZ36,CU$6))</f>
        <v>#REF!</v>
      </c>
      <c r="CV36" s="588" t="e">
        <f aca="true">INDIRECT($CD$5&amp;CONCATENATE($BZ36,CV$6))</f>
        <v>#REF!</v>
      </c>
      <c r="CW36" s="588" t="e">
        <f aca="true">INDIRECT($CD$5&amp;CONCATENATE($BZ36,CW$6))</f>
        <v>#REF!</v>
      </c>
      <c r="CX36" s="588" t="e">
        <f aca="true">INDIRECT($CD$5&amp;CONCATENATE($BZ36,CX$6))</f>
        <v>#REF!</v>
      </c>
      <c r="CY36" s="588" t="e">
        <f aca="true">INDIRECT($CD$5&amp;CONCATENATE($BZ36,CY$6))</f>
        <v>#REF!</v>
      </c>
      <c r="CZ36" s="588" t="e">
        <f aca="true">INDIRECT($CD$5&amp;CONCATENATE($BZ36,CZ$6))</f>
        <v>#REF!</v>
      </c>
      <c r="DA36" s="588" t="e">
        <f aca="true">INDIRECT($CD$5&amp;CONCATENATE($BZ36,DA$6))</f>
        <v>#REF!</v>
      </c>
      <c r="DB36" s="588" t="e">
        <f aca="true">INDIRECT($CD$5&amp;CONCATENATE($BZ36,DB$6))</f>
        <v>#REF!</v>
      </c>
      <c r="DC36" s="588" t="e">
        <f aca="true">INDIRECT($CD$5&amp;CONCATENATE($BZ36,DC$6))</f>
        <v>#REF!</v>
      </c>
      <c r="DD36" s="588" t="e">
        <f aca="true">INDIRECT($CD$5&amp;CONCATENATE($BZ36,DD$6))</f>
        <v>#REF!</v>
      </c>
      <c r="DE36" s="588" t="e">
        <f aca="true">INDIRECT($CD$5&amp;CONCATENATE($BZ36,DE$6))</f>
        <v>#REF!</v>
      </c>
      <c r="DF36" s="588" t="e">
        <f aca="true">INDIRECT($CD$5&amp;CONCATENATE($BZ36,DF$6))</f>
        <v>#REF!</v>
      </c>
      <c r="DG36" s="588" t="e">
        <f aca="true">INDIRECT($CD$5&amp;CONCATENATE($BZ36,DG$6))</f>
        <v>#REF!</v>
      </c>
      <c r="DH36" s="588" t="e">
        <f aca="true">INDIRECT($CD$5&amp;CONCATENATE($BZ36,DH$6))</f>
        <v>#REF!</v>
      </c>
      <c r="DI36" s="588" t="e">
        <f aca="true">INDIRECT($CD$5&amp;CONCATENATE($BZ36,DI$6))</f>
        <v>#REF!</v>
      </c>
      <c r="DJ36" s="588" t="e">
        <f aca="true">INDIRECT($CD$5&amp;CONCATENATE($BZ36,DJ$6))</f>
        <v>#REF!</v>
      </c>
      <c r="DK36" s="588" t="e">
        <f aca="true">INDIRECT($CD$5&amp;CONCATENATE($BZ36,DK$6))</f>
        <v>#REF!</v>
      </c>
      <c r="DL36" s="588" t="e">
        <f aca="true">INDIRECT($CD$5&amp;CONCATENATE($BZ36,DL$6))</f>
        <v>#REF!</v>
      </c>
      <c r="DM36" s="588" t="e">
        <f aca="true">INDIRECT($CD$5&amp;CONCATENATE($BZ36,DM$6))</f>
        <v>#REF!</v>
      </c>
      <c r="DN36" s="588" t="e">
        <f aca="true">INDIRECT($CD$5&amp;CONCATENATE($BZ36,DN$6))</f>
        <v>#REF!</v>
      </c>
      <c r="DO36" s="588" t="e">
        <f aca="true">INDIRECT($CD$5&amp;CONCATENATE($BZ36,DO$6))</f>
        <v>#REF!</v>
      </c>
      <c r="DP36" s="588" t="e">
        <f aca="true">INDIRECT($CD$5&amp;CONCATENATE($BZ36,DP$6))</f>
        <v>#REF!</v>
      </c>
      <c r="DQ36" s="588" t="e">
        <f aca="true">INDIRECT($CD$5&amp;CONCATENATE($BZ36,DQ$6))</f>
        <v>#REF!</v>
      </c>
      <c r="DR36" s="588" t="e">
        <f aca="true">INDIRECT($CD$5&amp;CONCATENATE($BZ36,DR$6))</f>
        <v>#REF!</v>
      </c>
      <c r="DS36" s="588" t="e">
        <f aca="true">INDIRECT($CD$5&amp;CONCATENATE($BZ36,DS$6))</f>
        <v>#REF!</v>
      </c>
      <c r="DT36" s="588" t="e">
        <f aca="true">INDIRECT($CD$5&amp;CONCATENATE($BZ36,DT$6))</f>
        <v>#REF!</v>
      </c>
      <c r="DU36" s="588" t="e">
        <f aca="true">INDIRECT($CD$5&amp;CONCATENATE($BZ36,DU$6))</f>
        <v>#REF!</v>
      </c>
      <c r="DV36" s="588" t="e">
        <f aca="true">INDIRECT($CD$5&amp;CONCATENATE($BZ36,DV$6))</f>
        <v>#REF!</v>
      </c>
      <c r="DW36" s="588" t="e">
        <f aca="true">INDIRECT($CD$5&amp;CONCATENATE($BZ36,DW$6))</f>
        <v>#REF!</v>
      </c>
      <c r="DX36" s="589" t="e">
        <f aca="true">INDIRECT($CD$5&amp;CONCATENATE($BZ36,DX$6))</f>
        <v>#REF!</v>
      </c>
    </row>
    <row r="37" customFormat="false" ht="12.75" hidden="false" customHeight="false" outlineLevel="0" collapsed="false">
      <c r="E37" s="610" t="s">
        <v>503</v>
      </c>
      <c r="F37" s="604"/>
      <c r="J37" s="574" t="n">
        <v>750</v>
      </c>
      <c r="K37" s="613" t="n">
        <v>0.773</v>
      </c>
      <c r="L37" s="575" t="n">
        <v>1.2337</v>
      </c>
      <c r="M37" s="576" t="n">
        <f aca="false">K37*Zadání!$I$6^L37</f>
        <v>96.4270295080025</v>
      </c>
      <c r="O37" s="564" t="n">
        <v>34</v>
      </c>
      <c r="P37" s="565" t="n">
        <f aca="false">ABS(Zadání!O56)</f>
        <v>0.001</v>
      </c>
      <c r="Q37" s="441" t="n">
        <f aca="false">IF(ISERR(P37)=FALSE(),0,1)</f>
        <v>0</v>
      </c>
      <c r="R37" s="565" t="n">
        <f aca="false">ABS(Zadání!O172)</f>
        <v>0.001</v>
      </c>
      <c r="S37" s="557" t="n">
        <f aca="false">IF(ISERR(R37)=FALSE(),0,1)</f>
        <v>0</v>
      </c>
      <c r="U37" s="605" t="n">
        <v>34</v>
      </c>
      <c r="V37" s="578" t="n">
        <f aca="false">IF(Zadání!$J56=1,SUMIF(Zadání!$J$23:$J$72,"=1",Zadání!$G$23:$G$72)/$C$35/(Zadání!$I$4-Zadání!$I$5)*3600,0)</f>
        <v>0</v>
      </c>
      <c r="W37" s="578" t="n">
        <f aca="false">IF(Zadání!$J56=2,SUMIF(Zadání!$J$23:$J$72,"=2",Zadání!$G$23:$G$72)/$C$35/(Zadání!$I$4-Zadání!$I$5)*3600,0)</f>
        <v>0</v>
      </c>
      <c r="X37" s="578" t="n">
        <f aca="false">IF(Zadání!$J56=3,SUMIF(Zadání!$J$23:$J$72,"=3",Zadání!$G$23:$G$72)/$C$35/(Zadání!$I$4-Zadání!$I$5)*3600,0)</f>
        <v>0</v>
      </c>
      <c r="Y37" s="578" t="n">
        <f aca="false">IF(Zadání!$J56=4,SUMIF(Zadání!$J$23:$J$72,"=4",Zadání!$G$23:$G$72)/$C$35/(Zadání!$I$4-Zadání!$I$5)*3600,0)</f>
        <v>0</v>
      </c>
      <c r="Z37" s="578" t="n">
        <f aca="false">IF(Zadání!$J56=5,SUMIF(Zadání!$J$23:$J$72,"=5",Zadání!$G$23:$G$72)/$C$35/(Zadání!$I$4-Zadání!$I$5)*3600,0)</f>
        <v>0</v>
      </c>
      <c r="AA37" s="578" t="n">
        <f aca="false">IF(Zadání!$J56=6,SUMIF(Zadání!$J$23:$J$72,"=6",Zadání!$G$23:$G$72)/$C$35/(Zadání!$I$4-Zadání!$I$5)*3600,0)</f>
        <v>0</v>
      </c>
      <c r="AB37" s="578" t="n">
        <f aca="false">IF(Zadání!$J56=7,SUMIF(Zadání!$J$23:$J$72,"=7",Zadání!$G$23:$G$72)/$C$35/(Zadání!$I$4-Zadání!$I$5)*3600,0)</f>
        <v>0</v>
      </c>
      <c r="AC37" s="578" t="n">
        <f aca="false">IF(Zadání!$J56=8,SUMIF(Zadání!$J$23:$J$72,"=8",Zadání!$G$23:$G$72)/$C$35/(Zadání!$I$4-Zadání!$I$5)*3600,0)</f>
        <v>0</v>
      </c>
      <c r="AD37" s="578" t="n">
        <f aca="false">IF(Zadání!$J56=9,SUMIF(Zadání!$J$23:$J$72,"=9",Zadání!$G$23:$G$72)/$C$35/(Zadání!$I$4-Zadání!$I$5)*3600,0)</f>
        <v>0</v>
      </c>
      <c r="AE37" s="578" t="n">
        <f aca="false">IF(Zadání!$J56=10,SUMIF(Zadání!$J$23:$J$72,"=10",Zadání!$G$23:$G$72)/$C$35/(Zadání!$I$4-Zadání!$I$5)*3600,0)</f>
        <v>0</v>
      </c>
      <c r="AF37" s="578" t="n">
        <f aca="false">IF(Zadání!$J56=11,SUMIF(Zadání!$J$23:$J$72,"=11",Zadání!$G$23:$G$72)/$C$35/(Zadání!$I$4-Zadání!$I$5)*3600,0)</f>
        <v>0</v>
      </c>
      <c r="AG37" s="578" t="n">
        <f aca="false">IF(Zadání!$J56=12,SUMIF(Zadání!$J$23:$J$72,"=12",Zadání!$G$23:$G$72)/$C$35/(Zadání!$I$4-Zadání!$I$5)*3600,0)</f>
        <v>0</v>
      </c>
      <c r="AH37" s="578" t="n">
        <f aca="false">IF(Zadání!$J56=13,SUMIF(Zadání!$J$23:$J$72,"=13",Zadání!$G$23:$G$72)/$C$35/(Zadání!$I$4-Zadání!$I$5)*3600,0)</f>
        <v>0</v>
      </c>
      <c r="AI37" s="578" t="n">
        <f aca="false">IF(Zadání!$J56=14,SUMIF(Zadání!$J$23:$J$72,"=14",Zadání!$G$23:$G$72)/$C$35/(Zadání!$I$4-Zadání!$I$5)*3600,0)</f>
        <v>0</v>
      </c>
      <c r="AJ37" s="578" t="n">
        <f aca="false">IF(Zadání!$J56=15,SUMIF(Zadání!$J$23:$J$72,"=15",Zadání!$G$23:$G$72)/$C$35/(Zadání!$I$4-Zadání!$I$5)*3600,0)</f>
        <v>0</v>
      </c>
      <c r="AK37" s="578" t="n">
        <f aca="false">IF(Zadání!$J56=16,SUMIF(Zadání!$J$23:$J$72,"=16",Zadání!$G$23:$G$72)/$C$35/(Zadání!$I$4-Zadání!$I$5)*3600,0)</f>
        <v>0</v>
      </c>
      <c r="AL37" s="578" t="n">
        <f aca="false">IF(Zadání!$J56=17,SUMIF(Zadání!$J$23:$J$72,"=17",Zadání!$G$23:$G$72)/$C$35/(Zadání!$I$4-Zadání!$I$5)*3600,0)</f>
        <v>0</v>
      </c>
      <c r="AM37" s="578" t="n">
        <f aca="false">IF(Zadání!$J56=18,SUMIF(Zadání!$J$23:$J$72,"=18",Zadání!$G$23:$G$72)/$C$35/(Zadání!$I$4-Zadání!$I$5)*3600,0)</f>
        <v>0</v>
      </c>
      <c r="AN37" s="578" t="n">
        <f aca="false">IF(Zadání!$J56=19,SUMIF(Zadání!$J$23:$J$72,"=19",Zadání!$G$23:$G$72)/$C$35/(Zadání!$I$4-Zadání!$I$5)*3600,0)</f>
        <v>0</v>
      </c>
      <c r="AO37" s="578" t="n">
        <f aca="false">IF(Zadání!$J56=20,SUMIF(Zadání!$J$23:$J$72,"=20",Zadání!$G$23:$G$72)/$C$35/(Zadání!$I$4-Zadání!$I$5)*3600,0)</f>
        <v>0</v>
      </c>
      <c r="AP37" s="578" t="n">
        <f aca="false">IF(Zadání!$J56=21,SUMIF(Zadání!$J$23:$J$72,"=21",Zadání!$G$23:$G$72)/$C$35/(Zadání!$I$4-Zadání!$I$5)*3600,0)</f>
        <v>0</v>
      </c>
      <c r="AQ37" s="578" t="n">
        <f aca="false">IF(Zadání!$J56=22,SUMIF(Zadání!$J$23:$J$72,"=22",Zadání!$G$23:$G$72)/$C$35/(Zadání!$I$4-Zadání!$I$5)*3600,0)</f>
        <v>0</v>
      </c>
      <c r="AR37" s="578" t="n">
        <f aca="false">IF(Zadání!$J56=23,SUMIF(Zadání!$J$23:$J$72,"=23",Zadání!$G$23:$G$72)/$C$35/(Zadání!$I$4-Zadání!$I$5)*3600,0)</f>
        <v>0</v>
      </c>
      <c r="AS37" s="578" t="n">
        <f aca="false">IF(Zadání!$J56=24,SUMIF(Zadání!$J$23:$J$72,"=24",Zadání!$G$23:$G$72)/$C$35/(Zadání!$I$4-Zadání!$I$5)*3600,0)</f>
        <v>0</v>
      </c>
      <c r="AT37" s="578" t="n">
        <f aca="false">IF(Zadání!$J56=25,SUMIF(Zadání!$J$23:$J$72,"=25",Zadání!$G$23:$G$72)/$C$35/(Zadání!$I$4-Zadání!$I$5)*3600,0)</f>
        <v>0</v>
      </c>
      <c r="AU37" s="578" t="n">
        <f aca="false">IF(Zadání!$J56=26,SUMIF(Zadání!$J$23:$J$72,"=26",Zadání!$G$23:$G$72)/$C$35/(Zadání!$I$4-Zadání!$I$5)*3600,0)</f>
        <v>0</v>
      </c>
      <c r="AV37" s="578" t="n">
        <f aca="false">IF(Zadání!$J56=27,SUMIF(Zadání!$J$23:$J$72,"=27",Zadání!$G$23:$G$72)/$C$35/(Zadání!$I$4-Zadání!$I$5)*3600,0)</f>
        <v>0</v>
      </c>
      <c r="AW37" s="578" t="n">
        <f aca="false">IF(Zadání!$J56=28,SUMIF(Zadání!$J$23:$J$72,"=28",Zadání!$G$23:$G$72)/$C$35/(Zadání!$I$4-Zadání!$I$5)*3600,0)</f>
        <v>0</v>
      </c>
      <c r="AX37" s="578" t="n">
        <f aca="false">IF(Zadání!$J56=29,SUMIF(Zadání!$J$23:$J$72,"=29",Zadání!$G$23:$G$72)/$C$35/(Zadání!$I$4-Zadání!$I$5)*3600,0)</f>
        <v>0</v>
      </c>
      <c r="AY37" s="578" t="n">
        <f aca="false">IF(Zadání!$J56=30,SUMIF(Zadání!$J$23:$J$72,"=30",Zadání!$G$23:$G$72)/$C$35/(Zadání!$I$4-Zadání!$I$5)*3600,0)</f>
        <v>0</v>
      </c>
      <c r="AZ37" s="578" t="n">
        <f aca="false">IF(Zadání!$J56=31,SUMIF(Zadání!$J$23:$J$72,"=31",Zadání!$G$23:$G$72)/$C$35/(Zadání!$I$4-Zadání!$I$5)*3600,0)</f>
        <v>0</v>
      </c>
      <c r="BA37" s="578" t="n">
        <f aca="false">IF(Zadání!$J56=32,SUMIF(Zadání!$J$23:$J$72,"=32",Zadání!$G$23:$G$72)/$C$35/(Zadání!$I$4-Zadání!$I$5)*3600,0)</f>
        <v>0</v>
      </c>
      <c r="BB37" s="578" t="n">
        <f aca="false">IF(Zadání!$J56=33,SUMIF(Zadání!$J$23:$J$72,"=33",Zadání!$G$23:$G$72)/$C$35/(Zadání!$I$4-Zadání!$I$5)*3600,0)</f>
        <v>0</v>
      </c>
      <c r="BC37" s="578" t="n">
        <f aca="false">IF(Zadání!$J56=34,SUMIF(Zadání!$J$23:$J$72,"=34",Zadání!$G$23:$G$72)/$C$35/(Zadání!$I$4-Zadání!$I$5)*3600,0)</f>
        <v>0</v>
      </c>
      <c r="BD37" s="578" t="n">
        <f aca="false">IF(Zadání!$J56=35,SUMIF(Zadání!$J$23:$J$72,"=35",Zadání!$G$23:$G$72)/$C$35/(Zadání!$I$4-Zadání!$I$5)*3600,0)</f>
        <v>0</v>
      </c>
      <c r="BE37" s="578" t="n">
        <f aca="false">IF(Zadání!$J56=36,SUMIF(Zadání!$J$23:$J$72,"=36",Zadání!$G$23:$G$72)/$C$35/(Zadání!$I$4-Zadání!$I$5)*3600,0)</f>
        <v>0</v>
      </c>
      <c r="BF37" s="578" t="n">
        <f aca="false">IF(Zadání!$J56=37,SUMIF(Zadání!$J$23:$J$72,"=37",Zadání!$G$23:$G$72)/$C$35/(Zadání!$I$4-Zadání!$I$5)*3600,0)</f>
        <v>0</v>
      </c>
      <c r="BG37" s="578" t="n">
        <f aca="false">IF(Zadání!$J56=38,SUMIF(Zadání!$J$23:$J$72,"=38",Zadání!$G$23:$G$72)/$C$35/(Zadání!$I$4-Zadání!$I$5)*3600,0)</f>
        <v>0</v>
      </c>
      <c r="BH37" s="578" t="n">
        <f aca="false">IF(Zadání!$J56=39,SUMIF(Zadání!$J$23:$J$72,"=39",Zadání!$G$23:$G$72)/$C$35/(Zadání!$I$4-Zadání!$I$5)*3600,0)</f>
        <v>0</v>
      </c>
      <c r="BI37" s="578" t="n">
        <f aca="false">IF(Zadání!$J56=40,SUMIF(Zadání!$J$23:$J$72,"=40",Zadání!$G$23:$G$72)/$C$35/(Zadání!$I$4-Zadání!$I$5)*3600,0)</f>
        <v>0</v>
      </c>
      <c r="BJ37" s="578" t="n">
        <f aca="false">IF(Zadání!$J56=41,SUMIF(Zadání!$J$23:$J$72,"=41",Zadání!$G$23:$G$72)/$C$35/(Zadání!$I$4-Zadání!$I$5)*3600,0)</f>
        <v>0</v>
      </c>
      <c r="BK37" s="578" t="n">
        <f aca="false">IF(Zadání!$J56=42,SUMIF(Zadání!$J$23:$J$72,"=42",Zadání!$G$23:$G$72)/$C$35/(Zadání!$I$4-Zadání!$I$5)*3600,0)</f>
        <v>0</v>
      </c>
      <c r="BL37" s="578" t="n">
        <f aca="false">IF(Zadání!$J56=43,SUMIF(Zadání!$J$23:$J$72,"=43",Zadání!$G$23:$G$72)/$C$35/(Zadání!$I$4-Zadání!$I$5)*3600,0)</f>
        <v>0</v>
      </c>
      <c r="BM37" s="578" t="n">
        <f aca="false">IF(Zadání!$J56=44,SUMIF(Zadání!$J$23:$J$72,"=44",Zadání!$G$23:$G$72)/$C$35/(Zadání!$I$4-Zadání!$I$5)*3600,0)</f>
        <v>0</v>
      </c>
      <c r="BN37" s="578" t="n">
        <f aca="false">IF(Zadání!$J56=45,SUMIF(Zadání!$J$23:$J$72,"=45",Zadání!$G$23:$G$72)/$C$35/(Zadání!$I$4-Zadání!$I$5)*3600,0)</f>
        <v>0</v>
      </c>
      <c r="BO37" s="578" t="n">
        <f aca="false">IF(Zadání!$J56=46,SUMIF(Zadání!$J$23:$J$72,"=46",Zadání!$G$23:$G$72)/$C$35/(Zadání!$I$4-Zadání!$I$5)*3600,0)</f>
        <v>0</v>
      </c>
      <c r="BP37" s="578" t="n">
        <f aca="false">IF(Zadání!$J56=47,SUMIF(Zadání!$J$23:$J$72,"=47",Zadání!$G$23:$G$72)/$C$35/(Zadání!$I$4-Zadání!$I$5)*3600,0)</f>
        <v>0</v>
      </c>
      <c r="BQ37" s="578" t="n">
        <f aca="false">IF(Zadání!$J56=48,SUMIF(Zadání!$J$23:$J$72,"=48",Zadání!$G$23:$G$72)/$C$35/(Zadání!$I$4-Zadání!$I$5)*3600,0)</f>
        <v>0</v>
      </c>
      <c r="BR37" s="578" t="n">
        <f aca="false">IF(Zadání!$J56=49,SUMIF(Zadání!$J$23:$J$72,"=49",Zadání!$G$23:$G$72)/$C$35/(Zadání!$I$4-Zadání!$I$5)*3600,0)</f>
        <v>0</v>
      </c>
      <c r="BS37" s="579" t="n">
        <f aca="false">IF(Zadání!$J56=50,SUMIF(Zadání!$J$23:$J$72,"=50",Zadání!$G$23:$G$72)/$C$35/(Zadání!$I$4-Zadání!$I$5)*3600,0)</f>
        <v>0</v>
      </c>
      <c r="BU37" s="564" t="n">
        <v>34</v>
      </c>
      <c r="BV37" s="435" t="n">
        <v>34</v>
      </c>
      <c r="BW37" s="569" t="n">
        <v>34</v>
      </c>
      <c r="BX37" s="569"/>
      <c r="BZ37" s="587" t="s">
        <v>2292</v>
      </c>
      <c r="CA37" s="588" t="e">
        <f aca="true">INDIRECT($CD$5&amp;CONCATENATE($BZ37,CA$6))</f>
        <v>#REF!</v>
      </c>
      <c r="CB37" s="588" t="e">
        <f aca="true">INDIRECT($CD$5&amp;CONCATENATE($BZ37,CB$6))</f>
        <v>#REF!</v>
      </c>
      <c r="CC37" s="588" t="e">
        <f aca="true">INDIRECT($CD$5&amp;CONCATENATE($BZ37,CC$6))</f>
        <v>#REF!</v>
      </c>
      <c r="CD37" s="588" t="e">
        <f aca="true">INDIRECT($CD$5&amp;CONCATENATE($BZ37,CD$6))</f>
        <v>#REF!</v>
      </c>
      <c r="CE37" s="588" t="e">
        <f aca="true">INDIRECT($CD$5&amp;CONCATENATE($BZ37,CE$6))</f>
        <v>#REF!</v>
      </c>
      <c r="CF37" s="588" t="e">
        <f aca="true">INDIRECT($CD$5&amp;CONCATENATE($BZ37,CF$6))</f>
        <v>#REF!</v>
      </c>
      <c r="CG37" s="588" t="e">
        <f aca="true">INDIRECT($CD$5&amp;CONCATENATE($BZ37,CG$6))</f>
        <v>#REF!</v>
      </c>
      <c r="CH37" s="588" t="e">
        <f aca="true">INDIRECT($CD$5&amp;CONCATENATE($BZ37,CH$6))</f>
        <v>#REF!</v>
      </c>
      <c r="CI37" s="588" t="e">
        <f aca="true">INDIRECT($CD$5&amp;CONCATENATE($BZ37,CI$6))</f>
        <v>#REF!</v>
      </c>
      <c r="CJ37" s="588" t="e">
        <f aca="true">INDIRECT($CD$5&amp;CONCATENATE($BZ37,CJ$6))</f>
        <v>#REF!</v>
      </c>
      <c r="CK37" s="588" t="e">
        <f aca="true">INDIRECT($CD$5&amp;CONCATENATE($BZ37,CK$6))</f>
        <v>#REF!</v>
      </c>
      <c r="CL37" s="588" t="e">
        <f aca="true">INDIRECT($CD$5&amp;CONCATENATE($BZ37,CL$6))</f>
        <v>#REF!</v>
      </c>
      <c r="CM37" s="588" t="e">
        <f aca="true">INDIRECT($CD$5&amp;CONCATENATE($BZ37,CM$6))</f>
        <v>#REF!</v>
      </c>
      <c r="CN37" s="588" t="e">
        <f aca="true">INDIRECT($CD$5&amp;CONCATENATE($BZ37,CN$6))</f>
        <v>#REF!</v>
      </c>
      <c r="CO37" s="588" t="e">
        <f aca="true">INDIRECT($CD$5&amp;CONCATENATE($BZ37,CO$6))</f>
        <v>#REF!</v>
      </c>
      <c r="CP37" s="588" t="e">
        <f aca="true">INDIRECT($CD$5&amp;CONCATENATE($BZ37,CP$6))</f>
        <v>#REF!</v>
      </c>
      <c r="CQ37" s="588" t="e">
        <f aca="true">INDIRECT($CD$5&amp;CONCATENATE($BZ37,CQ$6))</f>
        <v>#REF!</v>
      </c>
      <c r="CR37" s="588" t="e">
        <f aca="true">INDIRECT($CD$5&amp;CONCATENATE($BZ37,CR$6))</f>
        <v>#REF!</v>
      </c>
      <c r="CS37" s="588" t="e">
        <f aca="true">INDIRECT($CD$5&amp;CONCATENATE($BZ37,CS$6))</f>
        <v>#REF!</v>
      </c>
      <c r="CT37" s="588" t="e">
        <f aca="true">INDIRECT($CD$5&amp;CONCATENATE($BZ37,CT$6))</f>
        <v>#REF!</v>
      </c>
      <c r="CU37" s="588" t="e">
        <f aca="true">INDIRECT($CD$5&amp;CONCATENATE($BZ37,CU$6))</f>
        <v>#REF!</v>
      </c>
      <c r="CV37" s="588" t="e">
        <f aca="true">INDIRECT($CD$5&amp;CONCATENATE($BZ37,CV$6))</f>
        <v>#REF!</v>
      </c>
      <c r="CW37" s="588" t="e">
        <f aca="true">INDIRECT($CD$5&amp;CONCATENATE($BZ37,CW$6))</f>
        <v>#REF!</v>
      </c>
      <c r="CX37" s="588" t="e">
        <f aca="true">INDIRECT($CD$5&amp;CONCATENATE($BZ37,CX$6))</f>
        <v>#REF!</v>
      </c>
      <c r="CY37" s="588" t="e">
        <f aca="true">INDIRECT($CD$5&amp;CONCATENATE($BZ37,CY$6))</f>
        <v>#REF!</v>
      </c>
      <c r="CZ37" s="588" t="e">
        <f aca="true">INDIRECT($CD$5&amp;CONCATENATE($BZ37,CZ$6))</f>
        <v>#REF!</v>
      </c>
      <c r="DA37" s="588" t="e">
        <f aca="true">INDIRECT($CD$5&amp;CONCATENATE($BZ37,DA$6))</f>
        <v>#REF!</v>
      </c>
      <c r="DB37" s="588" t="e">
        <f aca="true">INDIRECT($CD$5&amp;CONCATENATE($BZ37,DB$6))</f>
        <v>#REF!</v>
      </c>
      <c r="DC37" s="588" t="e">
        <f aca="true">INDIRECT($CD$5&amp;CONCATENATE($BZ37,DC$6))</f>
        <v>#REF!</v>
      </c>
      <c r="DD37" s="588" t="e">
        <f aca="true">INDIRECT($CD$5&amp;CONCATENATE($BZ37,DD$6))</f>
        <v>#REF!</v>
      </c>
      <c r="DE37" s="588" t="e">
        <f aca="true">INDIRECT($CD$5&amp;CONCATENATE($BZ37,DE$6))</f>
        <v>#REF!</v>
      </c>
      <c r="DF37" s="588" t="e">
        <f aca="true">INDIRECT($CD$5&amp;CONCATENATE($BZ37,DF$6))</f>
        <v>#REF!</v>
      </c>
      <c r="DG37" s="588" t="e">
        <f aca="true">INDIRECT($CD$5&amp;CONCATENATE($BZ37,DG$6))</f>
        <v>#REF!</v>
      </c>
      <c r="DH37" s="588" t="e">
        <f aca="true">INDIRECT($CD$5&amp;CONCATENATE($BZ37,DH$6))</f>
        <v>#REF!</v>
      </c>
      <c r="DI37" s="588" t="e">
        <f aca="true">INDIRECT($CD$5&amp;CONCATENATE($BZ37,DI$6))</f>
        <v>#REF!</v>
      </c>
      <c r="DJ37" s="588" t="e">
        <f aca="true">INDIRECT($CD$5&amp;CONCATENATE($BZ37,DJ$6))</f>
        <v>#REF!</v>
      </c>
      <c r="DK37" s="588" t="e">
        <f aca="true">INDIRECT($CD$5&amp;CONCATENATE($BZ37,DK$6))</f>
        <v>#REF!</v>
      </c>
      <c r="DL37" s="588" t="e">
        <f aca="true">INDIRECT($CD$5&amp;CONCATENATE($BZ37,DL$6))</f>
        <v>#REF!</v>
      </c>
      <c r="DM37" s="588" t="e">
        <f aca="true">INDIRECT($CD$5&amp;CONCATENATE($BZ37,DM$6))</f>
        <v>#REF!</v>
      </c>
      <c r="DN37" s="588" t="e">
        <f aca="true">INDIRECT($CD$5&amp;CONCATENATE($BZ37,DN$6))</f>
        <v>#REF!</v>
      </c>
      <c r="DO37" s="588" t="e">
        <f aca="true">INDIRECT($CD$5&amp;CONCATENATE($BZ37,DO$6))</f>
        <v>#REF!</v>
      </c>
      <c r="DP37" s="588" t="e">
        <f aca="true">INDIRECT($CD$5&amp;CONCATENATE($BZ37,DP$6))</f>
        <v>#REF!</v>
      </c>
      <c r="DQ37" s="588" t="e">
        <f aca="true">INDIRECT($CD$5&amp;CONCATENATE($BZ37,DQ$6))</f>
        <v>#REF!</v>
      </c>
      <c r="DR37" s="588" t="e">
        <f aca="true">INDIRECT($CD$5&amp;CONCATENATE($BZ37,DR$6))</f>
        <v>#REF!</v>
      </c>
      <c r="DS37" s="588" t="e">
        <f aca="true">INDIRECT($CD$5&amp;CONCATENATE($BZ37,DS$6))</f>
        <v>#REF!</v>
      </c>
      <c r="DT37" s="588" t="e">
        <f aca="true">INDIRECT($CD$5&amp;CONCATENATE($BZ37,DT$6))</f>
        <v>#REF!</v>
      </c>
      <c r="DU37" s="588" t="e">
        <f aca="true">INDIRECT($CD$5&amp;CONCATENATE($BZ37,DU$6))</f>
        <v>#REF!</v>
      </c>
      <c r="DV37" s="588" t="e">
        <f aca="true">INDIRECT($CD$5&amp;CONCATENATE($BZ37,DV$6))</f>
        <v>#REF!</v>
      </c>
      <c r="DW37" s="588" t="e">
        <f aca="true">INDIRECT($CD$5&amp;CONCATENATE($BZ37,DW$6))</f>
        <v>#REF!</v>
      </c>
      <c r="DX37" s="589" t="e">
        <f aca="true">INDIRECT($CD$5&amp;CONCATENATE($BZ37,DX$6))</f>
        <v>#REF!</v>
      </c>
    </row>
    <row r="38" customFormat="false" ht="12.75" hidden="false" customHeight="false" outlineLevel="0" collapsed="false">
      <c r="E38" s="610" t="s">
        <v>509</v>
      </c>
      <c r="F38" s="604"/>
      <c r="J38" s="574" t="n">
        <v>900</v>
      </c>
      <c r="K38" s="613" t="n">
        <v>0.9178</v>
      </c>
      <c r="L38" s="575" t="n">
        <v>1.2433</v>
      </c>
      <c r="M38" s="576" t="n">
        <f aca="false">K38*Zadání!$I$6^L38</f>
        <v>118.871422482399</v>
      </c>
      <c r="O38" s="564" t="n">
        <v>35</v>
      </c>
      <c r="P38" s="565" t="n">
        <f aca="false">ABS(Zadání!O57)</f>
        <v>0.001</v>
      </c>
      <c r="Q38" s="441" t="n">
        <f aca="false">IF(ISERR(P38)=FALSE(),0,1)</f>
        <v>0</v>
      </c>
      <c r="R38" s="565" t="n">
        <f aca="false">ABS(Zadání!O173)</f>
        <v>0.001</v>
      </c>
      <c r="S38" s="557" t="n">
        <f aca="false">IF(ISERR(R38)=FALSE(),0,1)</f>
        <v>0</v>
      </c>
      <c r="U38" s="605" t="n">
        <v>35</v>
      </c>
      <c r="V38" s="578" t="n">
        <f aca="false">IF(Zadání!$J57=1,SUMIF(Zadání!$J$23:$J$72,"=1",Zadání!$G$23:$G$72)/$C$35/(Zadání!$I$4-Zadání!$I$5)*3600,0)</f>
        <v>0</v>
      </c>
      <c r="W38" s="578" t="n">
        <f aca="false">IF(Zadání!$J57=2,SUMIF(Zadání!$J$23:$J$72,"=2",Zadání!$G$23:$G$72)/$C$35/(Zadání!$I$4-Zadání!$I$5)*3600,0)</f>
        <v>0</v>
      </c>
      <c r="X38" s="578" t="n">
        <f aca="false">IF(Zadání!$J57=3,SUMIF(Zadání!$J$23:$J$72,"=3",Zadání!$G$23:$G$72)/$C$35/(Zadání!$I$4-Zadání!$I$5)*3600,0)</f>
        <v>0</v>
      </c>
      <c r="Y38" s="578" t="n">
        <f aca="false">IF(Zadání!$J57=4,SUMIF(Zadání!$J$23:$J$72,"=4",Zadání!$G$23:$G$72)/$C$35/(Zadání!$I$4-Zadání!$I$5)*3600,0)</f>
        <v>0</v>
      </c>
      <c r="Z38" s="578" t="n">
        <f aca="false">IF(Zadání!$J57=5,SUMIF(Zadání!$J$23:$J$72,"=5",Zadání!$G$23:$G$72)/$C$35/(Zadání!$I$4-Zadání!$I$5)*3600,0)</f>
        <v>0</v>
      </c>
      <c r="AA38" s="578" t="n">
        <f aca="false">IF(Zadání!$J57=6,SUMIF(Zadání!$J$23:$J$72,"=6",Zadání!$G$23:$G$72)/$C$35/(Zadání!$I$4-Zadání!$I$5)*3600,0)</f>
        <v>0</v>
      </c>
      <c r="AB38" s="578" t="n">
        <f aca="false">IF(Zadání!$J57=7,SUMIF(Zadání!$J$23:$J$72,"=7",Zadání!$G$23:$G$72)/$C$35/(Zadání!$I$4-Zadání!$I$5)*3600,0)</f>
        <v>0</v>
      </c>
      <c r="AC38" s="578" t="n">
        <f aca="false">IF(Zadání!$J57=8,SUMIF(Zadání!$J$23:$J$72,"=8",Zadání!$G$23:$G$72)/$C$35/(Zadání!$I$4-Zadání!$I$5)*3600,0)</f>
        <v>0</v>
      </c>
      <c r="AD38" s="578" t="n">
        <f aca="false">IF(Zadání!$J57=9,SUMIF(Zadání!$J$23:$J$72,"=9",Zadání!$G$23:$G$72)/$C$35/(Zadání!$I$4-Zadání!$I$5)*3600,0)</f>
        <v>0</v>
      </c>
      <c r="AE38" s="578" t="n">
        <f aca="false">IF(Zadání!$J57=10,SUMIF(Zadání!$J$23:$J$72,"=10",Zadání!$G$23:$G$72)/$C$35/(Zadání!$I$4-Zadání!$I$5)*3600,0)</f>
        <v>0</v>
      </c>
      <c r="AF38" s="578" t="n">
        <f aca="false">IF(Zadání!$J57=11,SUMIF(Zadání!$J$23:$J$72,"=11",Zadání!$G$23:$G$72)/$C$35/(Zadání!$I$4-Zadání!$I$5)*3600,0)</f>
        <v>0</v>
      </c>
      <c r="AG38" s="578" t="n">
        <f aca="false">IF(Zadání!$J57=12,SUMIF(Zadání!$J$23:$J$72,"=12",Zadání!$G$23:$G$72)/$C$35/(Zadání!$I$4-Zadání!$I$5)*3600,0)</f>
        <v>0</v>
      </c>
      <c r="AH38" s="578" t="n">
        <f aca="false">IF(Zadání!$J57=13,SUMIF(Zadání!$J$23:$J$72,"=13",Zadání!$G$23:$G$72)/$C$35/(Zadání!$I$4-Zadání!$I$5)*3600,0)</f>
        <v>0</v>
      </c>
      <c r="AI38" s="578" t="n">
        <f aca="false">IF(Zadání!$J57=14,SUMIF(Zadání!$J$23:$J$72,"=14",Zadání!$G$23:$G$72)/$C$35/(Zadání!$I$4-Zadání!$I$5)*3600,0)</f>
        <v>0</v>
      </c>
      <c r="AJ38" s="578" t="n">
        <f aca="false">IF(Zadání!$J57=15,SUMIF(Zadání!$J$23:$J$72,"=15",Zadání!$G$23:$G$72)/$C$35/(Zadání!$I$4-Zadání!$I$5)*3600,0)</f>
        <v>0</v>
      </c>
      <c r="AK38" s="578" t="n">
        <f aca="false">IF(Zadání!$J57=16,SUMIF(Zadání!$J$23:$J$72,"=16",Zadání!$G$23:$G$72)/$C$35/(Zadání!$I$4-Zadání!$I$5)*3600,0)</f>
        <v>0</v>
      </c>
      <c r="AL38" s="578" t="n">
        <f aca="false">IF(Zadání!$J57=17,SUMIF(Zadání!$J$23:$J$72,"=17",Zadání!$G$23:$G$72)/$C$35/(Zadání!$I$4-Zadání!$I$5)*3600,0)</f>
        <v>0</v>
      </c>
      <c r="AM38" s="578" t="n">
        <f aca="false">IF(Zadání!$J57=18,SUMIF(Zadání!$J$23:$J$72,"=18",Zadání!$G$23:$G$72)/$C$35/(Zadání!$I$4-Zadání!$I$5)*3600,0)</f>
        <v>0</v>
      </c>
      <c r="AN38" s="578" t="n">
        <f aca="false">IF(Zadání!$J57=19,SUMIF(Zadání!$J$23:$J$72,"=19",Zadání!$G$23:$G$72)/$C$35/(Zadání!$I$4-Zadání!$I$5)*3600,0)</f>
        <v>0</v>
      </c>
      <c r="AO38" s="578" t="n">
        <f aca="false">IF(Zadání!$J57=20,SUMIF(Zadání!$J$23:$J$72,"=20",Zadání!$G$23:$G$72)/$C$35/(Zadání!$I$4-Zadání!$I$5)*3600,0)</f>
        <v>0</v>
      </c>
      <c r="AP38" s="578" t="n">
        <f aca="false">IF(Zadání!$J57=21,SUMIF(Zadání!$J$23:$J$72,"=21",Zadání!$G$23:$G$72)/$C$35/(Zadání!$I$4-Zadání!$I$5)*3600,0)</f>
        <v>0</v>
      </c>
      <c r="AQ38" s="578" t="n">
        <f aca="false">IF(Zadání!$J57=22,SUMIF(Zadání!$J$23:$J$72,"=22",Zadání!$G$23:$G$72)/$C$35/(Zadání!$I$4-Zadání!$I$5)*3600,0)</f>
        <v>0</v>
      </c>
      <c r="AR38" s="578" t="n">
        <f aca="false">IF(Zadání!$J57=23,SUMIF(Zadání!$J$23:$J$72,"=23",Zadání!$G$23:$G$72)/$C$35/(Zadání!$I$4-Zadání!$I$5)*3600,0)</f>
        <v>0</v>
      </c>
      <c r="AS38" s="578" t="n">
        <f aca="false">IF(Zadání!$J57=24,SUMIF(Zadání!$J$23:$J$72,"=24",Zadání!$G$23:$G$72)/$C$35/(Zadání!$I$4-Zadání!$I$5)*3600,0)</f>
        <v>0</v>
      </c>
      <c r="AT38" s="578" t="n">
        <f aca="false">IF(Zadání!$J57=25,SUMIF(Zadání!$J$23:$J$72,"=25",Zadání!$G$23:$G$72)/$C$35/(Zadání!$I$4-Zadání!$I$5)*3600,0)</f>
        <v>0</v>
      </c>
      <c r="AU38" s="578" t="n">
        <f aca="false">IF(Zadání!$J57=26,SUMIF(Zadání!$J$23:$J$72,"=26",Zadání!$G$23:$G$72)/$C$35/(Zadání!$I$4-Zadání!$I$5)*3600,0)</f>
        <v>0</v>
      </c>
      <c r="AV38" s="578" t="n">
        <f aca="false">IF(Zadání!$J57=27,SUMIF(Zadání!$J$23:$J$72,"=27",Zadání!$G$23:$G$72)/$C$35/(Zadání!$I$4-Zadání!$I$5)*3600,0)</f>
        <v>0</v>
      </c>
      <c r="AW38" s="578" t="n">
        <f aca="false">IF(Zadání!$J57=28,SUMIF(Zadání!$J$23:$J$72,"=28",Zadání!$G$23:$G$72)/$C$35/(Zadání!$I$4-Zadání!$I$5)*3600,0)</f>
        <v>0</v>
      </c>
      <c r="AX38" s="578" t="n">
        <f aca="false">IF(Zadání!$J57=29,SUMIF(Zadání!$J$23:$J$72,"=29",Zadání!$G$23:$G$72)/$C$35/(Zadání!$I$4-Zadání!$I$5)*3600,0)</f>
        <v>0</v>
      </c>
      <c r="AY38" s="578" t="n">
        <f aca="false">IF(Zadání!$J57=30,SUMIF(Zadání!$J$23:$J$72,"=30",Zadání!$G$23:$G$72)/$C$35/(Zadání!$I$4-Zadání!$I$5)*3600,0)</f>
        <v>0</v>
      </c>
      <c r="AZ38" s="578" t="n">
        <f aca="false">IF(Zadání!$J57=31,SUMIF(Zadání!$J$23:$J$72,"=31",Zadání!$G$23:$G$72)/$C$35/(Zadání!$I$4-Zadání!$I$5)*3600,0)</f>
        <v>0</v>
      </c>
      <c r="BA38" s="578" t="n">
        <f aca="false">IF(Zadání!$J57=32,SUMIF(Zadání!$J$23:$J$72,"=32",Zadání!$G$23:$G$72)/$C$35/(Zadání!$I$4-Zadání!$I$5)*3600,0)</f>
        <v>0</v>
      </c>
      <c r="BB38" s="578" t="n">
        <f aca="false">IF(Zadání!$J57=33,SUMIF(Zadání!$J$23:$J$72,"=33",Zadání!$G$23:$G$72)/$C$35/(Zadání!$I$4-Zadání!$I$5)*3600,0)</f>
        <v>0</v>
      </c>
      <c r="BC38" s="578" t="n">
        <f aca="false">IF(Zadání!$J57=34,SUMIF(Zadání!$J$23:$J$72,"=34",Zadání!$G$23:$G$72)/$C$35/(Zadání!$I$4-Zadání!$I$5)*3600,0)</f>
        <v>0</v>
      </c>
      <c r="BD38" s="578" t="n">
        <f aca="false">IF(Zadání!$J57=35,SUMIF(Zadání!$J$23:$J$72,"=35",Zadání!$G$23:$G$72)/$C$35/(Zadání!$I$4-Zadání!$I$5)*3600,0)</f>
        <v>0</v>
      </c>
      <c r="BE38" s="578" t="n">
        <f aca="false">IF(Zadání!$J57=36,SUMIF(Zadání!$J$23:$J$72,"=36",Zadání!$G$23:$G$72)/$C$35/(Zadání!$I$4-Zadání!$I$5)*3600,0)</f>
        <v>0</v>
      </c>
      <c r="BF38" s="578" t="n">
        <f aca="false">IF(Zadání!$J57=37,SUMIF(Zadání!$J$23:$J$72,"=37",Zadání!$G$23:$G$72)/$C$35/(Zadání!$I$4-Zadání!$I$5)*3600,0)</f>
        <v>0</v>
      </c>
      <c r="BG38" s="578" t="n">
        <f aca="false">IF(Zadání!$J57=38,SUMIF(Zadání!$J$23:$J$72,"=38",Zadání!$G$23:$G$72)/$C$35/(Zadání!$I$4-Zadání!$I$5)*3600,0)</f>
        <v>0</v>
      </c>
      <c r="BH38" s="578" t="n">
        <f aca="false">IF(Zadání!$J57=39,SUMIF(Zadání!$J$23:$J$72,"=39",Zadání!$G$23:$G$72)/$C$35/(Zadání!$I$4-Zadání!$I$5)*3600,0)</f>
        <v>0</v>
      </c>
      <c r="BI38" s="578" t="n">
        <f aca="false">IF(Zadání!$J57=40,SUMIF(Zadání!$J$23:$J$72,"=40",Zadání!$G$23:$G$72)/$C$35/(Zadání!$I$4-Zadání!$I$5)*3600,0)</f>
        <v>0</v>
      </c>
      <c r="BJ38" s="578" t="n">
        <f aca="false">IF(Zadání!$J57=41,SUMIF(Zadání!$J$23:$J$72,"=41",Zadání!$G$23:$G$72)/$C$35/(Zadání!$I$4-Zadání!$I$5)*3600,0)</f>
        <v>0</v>
      </c>
      <c r="BK38" s="578" t="n">
        <f aca="false">IF(Zadání!$J57=42,SUMIF(Zadání!$J$23:$J$72,"=42",Zadání!$G$23:$G$72)/$C$35/(Zadání!$I$4-Zadání!$I$5)*3600,0)</f>
        <v>0</v>
      </c>
      <c r="BL38" s="578" t="n">
        <f aca="false">IF(Zadání!$J57=43,SUMIF(Zadání!$J$23:$J$72,"=43",Zadání!$G$23:$G$72)/$C$35/(Zadání!$I$4-Zadání!$I$5)*3600,0)</f>
        <v>0</v>
      </c>
      <c r="BM38" s="578" t="n">
        <f aca="false">IF(Zadání!$J57=44,SUMIF(Zadání!$J$23:$J$72,"=44",Zadání!$G$23:$G$72)/$C$35/(Zadání!$I$4-Zadání!$I$5)*3600,0)</f>
        <v>0</v>
      </c>
      <c r="BN38" s="578" t="n">
        <f aca="false">IF(Zadání!$J57=45,SUMIF(Zadání!$J$23:$J$72,"=45",Zadání!$G$23:$G$72)/$C$35/(Zadání!$I$4-Zadání!$I$5)*3600,0)</f>
        <v>0</v>
      </c>
      <c r="BO38" s="578" t="n">
        <f aca="false">IF(Zadání!$J57=46,SUMIF(Zadání!$J$23:$J$72,"=46",Zadání!$G$23:$G$72)/$C$35/(Zadání!$I$4-Zadání!$I$5)*3600,0)</f>
        <v>0</v>
      </c>
      <c r="BP38" s="578" t="n">
        <f aca="false">IF(Zadání!$J57=47,SUMIF(Zadání!$J$23:$J$72,"=47",Zadání!$G$23:$G$72)/$C$35/(Zadání!$I$4-Zadání!$I$5)*3600,0)</f>
        <v>0</v>
      </c>
      <c r="BQ38" s="578" t="n">
        <f aca="false">IF(Zadání!$J57=48,SUMIF(Zadání!$J$23:$J$72,"=48",Zadání!$G$23:$G$72)/$C$35/(Zadání!$I$4-Zadání!$I$5)*3600,0)</f>
        <v>0</v>
      </c>
      <c r="BR38" s="578" t="n">
        <f aca="false">IF(Zadání!$J57=49,SUMIF(Zadání!$J$23:$J$72,"=49",Zadání!$G$23:$G$72)/$C$35/(Zadání!$I$4-Zadání!$I$5)*3600,0)</f>
        <v>0</v>
      </c>
      <c r="BS38" s="579" t="n">
        <f aca="false">IF(Zadání!$J57=50,SUMIF(Zadání!$J$23:$J$72,"=50",Zadání!$G$23:$G$72)/$C$35/(Zadání!$I$4-Zadání!$I$5)*3600,0)</f>
        <v>0</v>
      </c>
      <c r="BU38" s="564" t="n">
        <v>35</v>
      </c>
      <c r="BV38" s="0" t="n">
        <v>35</v>
      </c>
      <c r="BW38" s="569" t="n">
        <v>35</v>
      </c>
      <c r="BX38" s="569"/>
      <c r="BZ38" s="587" t="s">
        <v>2293</v>
      </c>
      <c r="CA38" s="588" t="e">
        <f aca="true">INDIRECT($CD$5&amp;CONCATENATE($BZ38,CA$6))</f>
        <v>#REF!</v>
      </c>
      <c r="CB38" s="588" t="e">
        <f aca="true">INDIRECT($CD$5&amp;CONCATENATE($BZ38,CB$6))</f>
        <v>#REF!</v>
      </c>
      <c r="CC38" s="588" t="e">
        <f aca="true">INDIRECT($CD$5&amp;CONCATENATE($BZ38,CC$6))</f>
        <v>#REF!</v>
      </c>
      <c r="CD38" s="588" t="e">
        <f aca="true">INDIRECT($CD$5&amp;CONCATENATE($BZ38,CD$6))</f>
        <v>#REF!</v>
      </c>
      <c r="CE38" s="588" t="e">
        <f aca="true">INDIRECT($CD$5&amp;CONCATENATE($BZ38,CE$6))</f>
        <v>#REF!</v>
      </c>
      <c r="CF38" s="588" t="e">
        <f aca="true">INDIRECT($CD$5&amp;CONCATENATE($BZ38,CF$6))</f>
        <v>#REF!</v>
      </c>
      <c r="CG38" s="588" t="e">
        <f aca="true">INDIRECT($CD$5&amp;CONCATENATE($BZ38,CG$6))</f>
        <v>#REF!</v>
      </c>
      <c r="CH38" s="588" t="e">
        <f aca="true">INDIRECT($CD$5&amp;CONCATENATE($BZ38,CH$6))</f>
        <v>#REF!</v>
      </c>
      <c r="CI38" s="588" t="e">
        <f aca="true">INDIRECT($CD$5&amp;CONCATENATE($BZ38,CI$6))</f>
        <v>#REF!</v>
      </c>
      <c r="CJ38" s="588" t="e">
        <f aca="true">INDIRECT($CD$5&amp;CONCATENATE($BZ38,CJ$6))</f>
        <v>#REF!</v>
      </c>
      <c r="CK38" s="588" t="e">
        <f aca="true">INDIRECT($CD$5&amp;CONCATENATE($BZ38,CK$6))</f>
        <v>#REF!</v>
      </c>
      <c r="CL38" s="588" t="e">
        <f aca="true">INDIRECT($CD$5&amp;CONCATENATE($BZ38,CL$6))</f>
        <v>#REF!</v>
      </c>
      <c r="CM38" s="588" t="e">
        <f aca="true">INDIRECT($CD$5&amp;CONCATENATE($BZ38,CM$6))</f>
        <v>#REF!</v>
      </c>
      <c r="CN38" s="588" t="e">
        <f aca="true">INDIRECT($CD$5&amp;CONCATENATE($BZ38,CN$6))</f>
        <v>#REF!</v>
      </c>
      <c r="CO38" s="588" t="e">
        <f aca="true">INDIRECT($CD$5&amp;CONCATENATE($BZ38,CO$6))</f>
        <v>#REF!</v>
      </c>
      <c r="CP38" s="588" t="e">
        <f aca="true">INDIRECT($CD$5&amp;CONCATENATE($BZ38,CP$6))</f>
        <v>#REF!</v>
      </c>
      <c r="CQ38" s="588" t="e">
        <f aca="true">INDIRECT($CD$5&amp;CONCATENATE($BZ38,CQ$6))</f>
        <v>#REF!</v>
      </c>
      <c r="CR38" s="588" t="e">
        <f aca="true">INDIRECT($CD$5&amp;CONCATENATE($BZ38,CR$6))</f>
        <v>#REF!</v>
      </c>
      <c r="CS38" s="588" t="e">
        <f aca="true">INDIRECT($CD$5&amp;CONCATENATE($BZ38,CS$6))</f>
        <v>#REF!</v>
      </c>
      <c r="CT38" s="588" t="e">
        <f aca="true">INDIRECT($CD$5&amp;CONCATENATE($BZ38,CT$6))</f>
        <v>#REF!</v>
      </c>
      <c r="CU38" s="588" t="e">
        <f aca="true">INDIRECT($CD$5&amp;CONCATENATE($BZ38,CU$6))</f>
        <v>#REF!</v>
      </c>
      <c r="CV38" s="588" t="e">
        <f aca="true">INDIRECT($CD$5&amp;CONCATENATE($BZ38,CV$6))</f>
        <v>#REF!</v>
      </c>
      <c r="CW38" s="588" t="e">
        <f aca="true">INDIRECT($CD$5&amp;CONCATENATE($BZ38,CW$6))</f>
        <v>#REF!</v>
      </c>
      <c r="CX38" s="588" t="e">
        <f aca="true">INDIRECT($CD$5&amp;CONCATENATE($BZ38,CX$6))</f>
        <v>#REF!</v>
      </c>
      <c r="CY38" s="588" t="e">
        <f aca="true">INDIRECT($CD$5&amp;CONCATENATE($BZ38,CY$6))</f>
        <v>#REF!</v>
      </c>
      <c r="CZ38" s="588" t="e">
        <f aca="true">INDIRECT($CD$5&amp;CONCATENATE($BZ38,CZ$6))</f>
        <v>#REF!</v>
      </c>
      <c r="DA38" s="588" t="e">
        <f aca="true">INDIRECT($CD$5&amp;CONCATENATE($BZ38,DA$6))</f>
        <v>#REF!</v>
      </c>
      <c r="DB38" s="588" t="e">
        <f aca="true">INDIRECT($CD$5&amp;CONCATENATE($BZ38,DB$6))</f>
        <v>#REF!</v>
      </c>
      <c r="DC38" s="588" t="e">
        <f aca="true">INDIRECT($CD$5&amp;CONCATENATE($BZ38,DC$6))</f>
        <v>#REF!</v>
      </c>
      <c r="DD38" s="588" t="e">
        <f aca="true">INDIRECT($CD$5&amp;CONCATENATE($BZ38,DD$6))</f>
        <v>#REF!</v>
      </c>
      <c r="DE38" s="588" t="e">
        <f aca="true">INDIRECT($CD$5&amp;CONCATENATE($BZ38,DE$6))</f>
        <v>#REF!</v>
      </c>
      <c r="DF38" s="588" t="e">
        <f aca="true">INDIRECT($CD$5&amp;CONCATENATE($BZ38,DF$6))</f>
        <v>#REF!</v>
      </c>
      <c r="DG38" s="588" t="e">
        <f aca="true">INDIRECT($CD$5&amp;CONCATENATE($BZ38,DG$6))</f>
        <v>#REF!</v>
      </c>
      <c r="DH38" s="588" t="e">
        <f aca="true">INDIRECT($CD$5&amp;CONCATENATE($BZ38,DH$6))</f>
        <v>#REF!</v>
      </c>
      <c r="DI38" s="588" t="e">
        <f aca="true">INDIRECT($CD$5&amp;CONCATENATE($BZ38,DI$6))</f>
        <v>#REF!</v>
      </c>
      <c r="DJ38" s="588" t="e">
        <f aca="true">INDIRECT($CD$5&amp;CONCATENATE($BZ38,DJ$6))</f>
        <v>#REF!</v>
      </c>
      <c r="DK38" s="588" t="e">
        <f aca="true">INDIRECT($CD$5&amp;CONCATENATE($BZ38,DK$6))</f>
        <v>#REF!</v>
      </c>
      <c r="DL38" s="588" t="e">
        <f aca="true">INDIRECT($CD$5&amp;CONCATENATE($BZ38,DL$6))</f>
        <v>#REF!</v>
      </c>
      <c r="DM38" s="588" t="e">
        <f aca="true">INDIRECT($CD$5&amp;CONCATENATE($BZ38,DM$6))</f>
        <v>#REF!</v>
      </c>
      <c r="DN38" s="588" t="e">
        <f aca="true">INDIRECT($CD$5&amp;CONCATENATE($BZ38,DN$6))</f>
        <v>#REF!</v>
      </c>
      <c r="DO38" s="588" t="e">
        <f aca="true">INDIRECT($CD$5&amp;CONCATENATE($BZ38,DO$6))</f>
        <v>#REF!</v>
      </c>
      <c r="DP38" s="588" t="e">
        <f aca="true">INDIRECT($CD$5&amp;CONCATENATE($BZ38,DP$6))</f>
        <v>#REF!</v>
      </c>
      <c r="DQ38" s="588" t="e">
        <f aca="true">INDIRECT($CD$5&amp;CONCATENATE($BZ38,DQ$6))</f>
        <v>#REF!</v>
      </c>
      <c r="DR38" s="588" t="e">
        <f aca="true">INDIRECT($CD$5&amp;CONCATENATE($BZ38,DR$6))</f>
        <v>#REF!</v>
      </c>
      <c r="DS38" s="588" t="e">
        <f aca="true">INDIRECT($CD$5&amp;CONCATENATE($BZ38,DS$6))</f>
        <v>#REF!</v>
      </c>
      <c r="DT38" s="588" t="e">
        <f aca="true">INDIRECT($CD$5&amp;CONCATENATE($BZ38,DT$6))</f>
        <v>#REF!</v>
      </c>
      <c r="DU38" s="588" t="e">
        <f aca="true">INDIRECT($CD$5&amp;CONCATENATE($BZ38,DU$6))</f>
        <v>#REF!</v>
      </c>
      <c r="DV38" s="588" t="e">
        <f aca="true">INDIRECT($CD$5&amp;CONCATENATE($BZ38,DV$6))</f>
        <v>#REF!</v>
      </c>
      <c r="DW38" s="588" t="e">
        <f aca="true">INDIRECT($CD$5&amp;CONCATENATE($BZ38,DW$6))</f>
        <v>#REF!</v>
      </c>
      <c r="DX38" s="589" t="e">
        <f aca="true">INDIRECT($CD$5&amp;CONCATENATE($BZ38,DX$6))</f>
        <v>#REF!</v>
      </c>
    </row>
    <row r="39" customFormat="false" ht="12.75" hidden="false" customHeight="false" outlineLevel="0" collapsed="false">
      <c r="B39" s="540" t="s">
        <v>2294</v>
      </c>
      <c r="E39" s="610" t="s">
        <v>513</v>
      </c>
      <c r="F39" s="604"/>
      <c r="J39" s="574" t="n">
        <v>1050</v>
      </c>
      <c r="K39" s="613" t="n">
        <v>1.0505</v>
      </c>
      <c r="L39" s="575" t="n">
        <v>1.2529</v>
      </c>
      <c r="M39" s="576" t="n">
        <f aca="false">K39*Zadání!$I$6^L39</f>
        <v>141.265325718658</v>
      </c>
      <c r="O39" s="564" t="n">
        <v>36</v>
      </c>
      <c r="P39" s="565" t="n">
        <f aca="false">ABS(Zadání!O58)</f>
        <v>0.001</v>
      </c>
      <c r="Q39" s="441" t="n">
        <f aca="false">IF(ISERR(P39)=FALSE(),0,1)</f>
        <v>0</v>
      </c>
      <c r="R39" s="565" t="n">
        <f aca="false">ABS(Zadání!O174)</f>
        <v>0.001</v>
      </c>
      <c r="S39" s="557" t="n">
        <f aca="false">IF(ISERR(R39)=FALSE(),0,1)</f>
        <v>0</v>
      </c>
      <c r="U39" s="605" t="n">
        <v>36</v>
      </c>
      <c r="V39" s="578" t="n">
        <f aca="false">IF(Zadání!$J58=1,SUMIF(Zadání!$J$23:$J$72,"=1",Zadání!$G$23:$G$72)/$C$35/(Zadání!$I$4-Zadání!$I$5)*3600,0)</f>
        <v>0</v>
      </c>
      <c r="W39" s="578" t="n">
        <f aca="false">IF(Zadání!$J58=2,SUMIF(Zadání!$J$23:$J$72,"=2",Zadání!$G$23:$G$72)/$C$35/(Zadání!$I$4-Zadání!$I$5)*3600,0)</f>
        <v>0</v>
      </c>
      <c r="X39" s="578" t="n">
        <f aca="false">IF(Zadání!$J58=3,SUMIF(Zadání!$J$23:$J$72,"=3",Zadání!$G$23:$G$72)/$C$35/(Zadání!$I$4-Zadání!$I$5)*3600,0)</f>
        <v>0</v>
      </c>
      <c r="Y39" s="578" t="n">
        <f aca="false">IF(Zadání!$J58=4,SUMIF(Zadání!$J$23:$J$72,"=4",Zadání!$G$23:$G$72)/$C$35/(Zadání!$I$4-Zadání!$I$5)*3600,0)</f>
        <v>0</v>
      </c>
      <c r="Z39" s="578" t="n">
        <f aca="false">IF(Zadání!$J58=5,SUMIF(Zadání!$J$23:$J$72,"=5",Zadání!$G$23:$G$72)/$C$35/(Zadání!$I$4-Zadání!$I$5)*3600,0)</f>
        <v>0</v>
      </c>
      <c r="AA39" s="578" t="n">
        <f aca="false">IF(Zadání!$J58=6,SUMIF(Zadání!$J$23:$J$72,"=6",Zadání!$G$23:$G$72)/$C$35/(Zadání!$I$4-Zadání!$I$5)*3600,0)</f>
        <v>0</v>
      </c>
      <c r="AB39" s="578" t="n">
        <f aca="false">IF(Zadání!$J58=7,SUMIF(Zadání!$J$23:$J$72,"=7",Zadání!$G$23:$G$72)/$C$35/(Zadání!$I$4-Zadání!$I$5)*3600,0)</f>
        <v>0</v>
      </c>
      <c r="AC39" s="578" t="n">
        <f aca="false">IF(Zadání!$J58=8,SUMIF(Zadání!$J$23:$J$72,"=8",Zadání!$G$23:$G$72)/$C$35/(Zadání!$I$4-Zadání!$I$5)*3600,0)</f>
        <v>0</v>
      </c>
      <c r="AD39" s="578" t="n">
        <f aca="false">IF(Zadání!$J58=9,SUMIF(Zadání!$J$23:$J$72,"=9",Zadání!$G$23:$G$72)/$C$35/(Zadání!$I$4-Zadání!$I$5)*3600,0)</f>
        <v>0</v>
      </c>
      <c r="AE39" s="578" t="n">
        <f aca="false">IF(Zadání!$J58=10,SUMIF(Zadání!$J$23:$J$72,"=10",Zadání!$G$23:$G$72)/$C$35/(Zadání!$I$4-Zadání!$I$5)*3600,0)</f>
        <v>0</v>
      </c>
      <c r="AF39" s="578" t="n">
        <f aca="false">IF(Zadání!$J58=11,SUMIF(Zadání!$J$23:$J$72,"=11",Zadání!$G$23:$G$72)/$C$35/(Zadání!$I$4-Zadání!$I$5)*3600,0)</f>
        <v>0</v>
      </c>
      <c r="AG39" s="578" t="n">
        <f aca="false">IF(Zadání!$J58=12,SUMIF(Zadání!$J$23:$J$72,"=12",Zadání!$G$23:$G$72)/$C$35/(Zadání!$I$4-Zadání!$I$5)*3600,0)</f>
        <v>0</v>
      </c>
      <c r="AH39" s="578" t="n">
        <f aca="false">IF(Zadání!$J58=13,SUMIF(Zadání!$J$23:$J$72,"=13",Zadání!$G$23:$G$72)/$C$35/(Zadání!$I$4-Zadání!$I$5)*3600,0)</f>
        <v>0</v>
      </c>
      <c r="AI39" s="578" t="n">
        <f aca="false">IF(Zadání!$J58=14,SUMIF(Zadání!$J$23:$J$72,"=14",Zadání!$G$23:$G$72)/$C$35/(Zadání!$I$4-Zadání!$I$5)*3600,0)</f>
        <v>0</v>
      </c>
      <c r="AJ39" s="578" t="n">
        <f aca="false">IF(Zadání!$J58=15,SUMIF(Zadání!$J$23:$J$72,"=15",Zadání!$G$23:$G$72)/$C$35/(Zadání!$I$4-Zadání!$I$5)*3600,0)</f>
        <v>0</v>
      </c>
      <c r="AK39" s="578" t="n">
        <f aca="false">IF(Zadání!$J58=16,SUMIF(Zadání!$J$23:$J$72,"=16",Zadání!$G$23:$G$72)/$C$35/(Zadání!$I$4-Zadání!$I$5)*3600,0)</f>
        <v>0</v>
      </c>
      <c r="AL39" s="578" t="n">
        <f aca="false">IF(Zadání!$J58=17,SUMIF(Zadání!$J$23:$J$72,"=17",Zadání!$G$23:$G$72)/$C$35/(Zadání!$I$4-Zadání!$I$5)*3600,0)</f>
        <v>0</v>
      </c>
      <c r="AM39" s="578" t="n">
        <f aca="false">IF(Zadání!$J58=18,SUMIF(Zadání!$J$23:$J$72,"=18",Zadání!$G$23:$G$72)/$C$35/(Zadání!$I$4-Zadání!$I$5)*3600,0)</f>
        <v>0</v>
      </c>
      <c r="AN39" s="578" t="n">
        <f aca="false">IF(Zadání!$J58=19,SUMIF(Zadání!$J$23:$J$72,"=19",Zadání!$G$23:$G$72)/$C$35/(Zadání!$I$4-Zadání!$I$5)*3600,0)</f>
        <v>0</v>
      </c>
      <c r="AO39" s="578" t="n">
        <f aca="false">IF(Zadání!$J58=20,SUMIF(Zadání!$J$23:$J$72,"=20",Zadání!$G$23:$G$72)/$C$35/(Zadání!$I$4-Zadání!$I$5)*3600,0)</f>
        <v>0</v>
      </c>
      <c r="AP39" s="578" t="n">
        <f aca="false">IF(Zadání!$J58=21,SUMIF(Zadání!$J$23:$J$72,"=21",Zadání!$G$23:$G$72)/$C$35/(Zadání!$I$4-Zadání!$I$5)*3600,0)</f>
        <v>0</v>
      </c>
      <c r="AQ39" s="578" t="n">
        <f aca="false">IF(Zadání!$J58=22,SUMIF(Zadání!$J$23:$J$72,"=22",Zadání!$G$23:$G$72)/$C$35/(Zadání!$I$4-Zadání!$I$5)*3600,0)</f>
        <v>0</v>
      </c>
      <c r="AR39" s="578" t="n">
        <f aca="false">IF(Zadání!$J58=23,SUMIF(Zadání!$J$23:$J$72,"=23",Zadání!$G$23:$G$72)/$C$35/(Zadání!$I$4-Zadání!$I$5)*3600,0)</f>
        <v>0</v>
      </c>
      <c r="AS39" s="578" t="n">
        <f aca="false">IF(Zadání!$J58=24,SUMIF(Zadání!$J$23:$J$72,"=24",Zadání!$G$23:$G$72)/$C$35/(Zadání!$I$4-Zadání!$I$5)*3600,0)</f>
        <v>0</v>
      </c>
      <c r="AT39" s="578" t="n">
        <f aca="false">IF(Zadání!$J58=25,SUMIF(Zadání!$J$23:$J$72,"=25",Zadání!$G$23:$G$72)/$C$35/(Zadání!$I$4-Zadání!$I$5)*3600,0)</f>
        <v>0</v>
      </c>
      <c r="AU39" s="578" t="n">
        <f aca="false">IF(Zadání!$J58=26,SUMIF(Zadání!$J$23:$J$72,"=26",Zadání!$G$23:$G$72)/$C$35/(Zadání!$I$4-Zadání!$I$5)*3600,0)</f>
        <v>0</v>
      </c>
      <c r="AV39" s="578" t="n">
        <f aca="false">IF(Zadání!$J58=27,SUMIF(Zadání!$J$23:$J$72,"=27",Zadání!$G$23:$G$72)/$C$35/(Zadání!$I$4-Zadání!$I$5)*3600,0)</f>
        <v>0</v>
      </c>
      <c r="AW39" s="578" t="n">
        <f aca="false">IF(Zadání!$J58=28,SUMIF(Zadání!$J$23:$J$72,"=28",Zadání!$G$23:$G$72)/$C$35/(Zadání!$I$4-Zadání!$I$5)*3600,0)</f>
        <v>0</v>
      </c>
      <c r="AX39" s="578" t="n">
        <f aca="false">IF(Zadání!$J58=29,SUMIF(Zadání!$J$23:$J$72,"=29",Zadání!$G$23:$G$72)/$C$35/(Zadání!$I$4-Zadání!$I$5)*3600,0)</f>
        <v>0</v>
      </c>
      <c r="AY39" s="578" t="n">
        <f aca="false">IF(Zadání!$J58=30,SUMIF(Zadání!$J$23:$J$72,"=30",Zadání!$G$23:$G$72)/$C$35/(Zadání!$I$4-Zadání!$I$5)*3600,0)</f>
        <v>0</v>
      </c>
      <c r="AZ39" s="578" t="n">
        <f aca="false">IF(Zadání!$J58=31,SUMIF(Zadání!$J$23:$J$72,"=31",Zadání!$G$23:$G$72)/$C$35/(Zadání!$I$4-Zadání!$I$5)*3600,0)</f>
        <v>0</v>
      </c>
      <c r="BA39" s="578" t="n">
        <f aca="false">IF(Zadání!$J58=32,SUMIF(Zadání!$J$23:$J$72,"=32",Zadání!$G$23:$G$72)/$C$35/(Zadání!$I$4-Zadání!$I$5)*3600,0)</f>
        <v>0</v>
      </c>
      <c r="BB39" s="578" t="n">
        <f aca="false">IF(Zadání!$J58=33,SUMIF(Zadání!$J$23:$J$72,"=33",Zadání!$G$23:$G$72)/$C$35/(Zadání!$I$4-Zadání!$I$5)*3600,0)</f>
        <v>0</v>
      </c>
      <c r="BC39" s="578" t="n">
        <f aca="false">IF(Zadání!$J58=34,SUMIF(Zadání!$J$23:$J$72,"=34",Zadání!$G$23:$G$72)/$C$35/(Zadání!$I$4-Zadání!$I$5)*3600,0)</f>
        <v>0</v>
      </c>
      <c r="BD39" s="578" t="n">
        <f aca="false">IF(Zadání!$J58=35,SUMIF(Zadání!$J$23:$J$72,"=35",Zadání!$G$23:$G$72)/$C$35/(Zadání!$I$4-Zadání!$I$5)*3600,0)</f>
        <v>0</v>
      </c>
      <c r="BE39" s="578" t="n">
        <f aca="false">IF(Zadání!$J58=36,SUMIF(Zadání!$J$23:$J$72,"=36",Zadání!$G$23:$G$72)/$C$35/(Zadání!$I$4-Zadání!$I$5)*3600,0)</f>
        <v>0</v>
      </c>
      <c r="BF39" s="578" t="n">
        <f aca="false">IF(Zadání!$J58=37,SUMIF(Zadání!$J$23:$J$72,"=37",Zadání!$G$23:$G$72)/$C$35/(Zadání!$I$4-Zadání!$I$5)*3600,0)</f>
        <v>0</v>
      </c>
      <c r="BG39" s="578" t="n">
        <f aca="false">IF(Zadání!$J58=38,SUMIF(Zadání!$J$23:$J$72,"=38",Zadání!$G$23:$G$72)/$C$35/(Zadání!$I$4-Zadání!$I$5)*3600,0)</f>
        <v>0</v>
      </c>
      <c r="BH39" s="578" t="n">
        <f aca="false">IF(Zadání!$J58=39,SUMIF(Zadání!$J$23:$J$72,"=39",Zadání!$G$23:$G$72)/$C$35/(Zadání!$I$4-Zadání!$I$5)*3600,0)</f>
        <v>0</v>
      </c>
      <c r="BI39" s="578" t="n">
        <f aca="false">IF(Zadání!$J58=40,SUMIF(Zadání!$J$23:$J$72,"=40",Zadání!$G$23:$G$72)/$C$35/(Zadání!$I$4-Zadání!$I$5)*3600,0)</f>
        <v>0</v>
      </c>
      <c r="BJ39" s="578" t="n">
        <f aca="false">IF(Zadání!$J58=41,SUMIF(Zadání!$J$23:$J$72,"=41",Zadání!$G$23:$G$72)/$C$35/(Zadání!$I$4-Zadání!$I$5)*3600,0)</f>
        <v>0</v>
      </c>
      <c r="BK39" s="578" t="n">
        <f aca="false">IF(Zadání!$J58=42,SUMIF(Zadání!$J$23:$J$72,"=42",Zadání!$G$23:$G$72)/$C$35/(Zadání!$I$4-Zadání!$I$5)*3600,0)</f>
        <v>0</v>
      </c>
      <c r="BL39" s="578" t="n">
        <f aca="false">IF(Zadání!$J58=43,SUMIF(Zadání!$J$23:$J$72,"=43",Zadání!$G$23:$G$72)/$C$35/(Zadání!$I$4-Zadání!$I$5)*3600,0)</f>
        <v>0</v>
      </c>
      <c r="BM39" s="578" t="n">
        <f aca="false">IF(Zadání!$J58=44,SUMIF(Zadání!$J$23:$J$72,"=44",Zadání!$G$23:$G$72)/$C$35/(Zadání!$I$4-Zadání!$I$5)*3600,0)</f>
        <v>0</v>
      </c>
      <c r="BN39" s="578" t="n">
        <f aca="false">IF(Zadání!$J58=45,SUMIF(Zadání!$J$23:$J$72,"=45",Zadání!$G$23:$G$72)/$C$35/(Zadání!$I$4-Zadání!$I$5)*3600,0)</f>
        <v>0</v>
      </c>
      <c r="BO39" s="578" t="n">
        <f aca="false">IF(Zadání!$J58=46,SUMIF(Zadání!$J$23:$J$72,"=46",Zadání!$G$23:$G$72)/$C$35/(Zadání!$I$4-Zadání!$I$5)*3600,0)</f>
        <v>0</v>
      </c>
      <c r="BP39" s="578" t="n">
        <f aca="false">IF(Zadání!$J58=47,SUMIF(Zadání!$J$23:$J$72,"=47",Zadání!$G$23:$G$72)/$C$35/(Zadání!$I$4-Zadání!$I$5)*3600,0)</f>
        <v>0</v>
      </c>
      <c r="BQ39" s="578" t="n">
        <f aca="false">IF(Zadání!$J58=48,SUMIF(Zadání!$J$23:$J$72,"=48",Zadání!$G$23:$G$72)/$C$35/(Zadání!$I$4-Zadání!$I$5)*3600,0)</f>
        <v>0</v>
      </c>
      <c r="BR39" s="578" t="n">
        <f aca="false">IF(Zadání!$J58=49,SUMIF(Zadání!$J$23:$J$72,"=49",Zadání!$G$23:$G$72)/$C$35/(Zadání!$I$4-Zadání!$I$5)*3600,0)</f>
        <v>0</v>
      </c>
      <c r="BS39" s="579" t="n">
        <f aca="false">IF(Zadání!$J58=50,SUMIF(Zadání!$J$23:$J$72,"=50",Zadání!$G$23:$G$72)/$C$35/(Zadání!$I$4-Zadání!$I$5)*3600,0)</f>
        <v>0</v>
      </c>
      <c r="BU39" s="564" t="n">
        <v>36</v>
      </c>
      <c r="BV39" s="435" t="n">
        <v>36</v>
      </c>
      <c r="BW39" s="569" t="n">
        <v>36</v>
      </c>
      <c r="BX39" s="569"/>
      <c r="BZ39" s="587" t="s">
        <v>2295</v>
      </c>
      <c r="CA39" s="588" t="e">
        <f aca="true">INDIRECT($CD$5&amp;CONCATENATE($BZ39,CA$6))</f>
        <v>#REF!</v>
      </c>
      <c r="CB39" s="588" t="e">
        <f aca="true">INDIRECT($CD$5&amp;CONCATENATE($BZ39,CB$6))</f>
        <v>#REF!</v>
      </c>
      <c r="CC39" s="588" t="e">
        <f aca="true">INDIRECT($CD$5&amp;CONCATENATE($BZ39,CC$6))</f>
        <v>#REF!</v>
      </c>
      <c r="CD39" s="588" t="e">
        <f aca="true">INDIRECT($CD$5&amp;CONCATENATE($BZ39,CD$6))</f>
        <v>#REF!</v>
      </c>
      <c r="CE39" s="588" t="e">
        <f aca="true">INDIRECT($CD$5&amp;CONCATENATE($BZ39,CE$6))</f>
        <v>#REF!</v>
      </c>
      <c r="CF39" s="588" t="e">
        <f aca="true">INDIRECT($CD$5&amp;CONCATENATE($BZ39,CF$6))</f>
        <v>#REF!</v>
      </c>
      <c r="CG39" s="588" t="e">
        <f aca="true">INDIRECT($CD$5&amp;CONCATENATE($BZ39,CG$6))</f>
        <v>#REF!</v>
      </c>
      <c r="CH39" s="588" t="e">
        <f aca="true">INDIRECT($CD$5&amp;CONCATENATE($BZ39,CH$6))</f>
        <v>#REF!</v>
      </c>
      <c r="CI39" s="588" t="e">
        <f aca="true">INDIRECT($CD$5&amp;CONCATENATE($BZ39,CI$6))</f>
        <v>#REF!</v>
      </c>
      <c r="CJ39" s="588" t="e">
        <f aca="true">INDIRECT($CD$5&amp;CONCATENATE($BZ39,CJ$6))</f>
        <v>#REF!</v>
      </c>
      <c r="CK39" s="588" t="e">
        <f aca="true">INDIRECT($CD$5&amp;CONCATENATE($BZ39,CK$6))</f>
        <v>#REF!</v>
      </c>
      <c r="CL39" s="588" t="e">
        <f aca="true">INDIRECT($CD$5&amp;CONCATENATE($BZ39,CL$6))</f>
        <v>#REF!</v>
      </c>
      <c r="CM39" s="588" t="e">
        <f aca="true">INDIRECT($CD$5&amp;CONCATENATE($BZ39,CM$6))</f>
        <v>#REF!</v>
      </c>
      <c r="CN39" s="588" t="e">
        <f aca="true">INDIRECT($CD$5&amp;CONCATENATE($BZ39,CN$6))</f>
        <v>#REF!</v>
      </c>
      <c r="CO39" s="588" t="e">
        <f aca="true">INDIRECT($CD$5&amp;CONCATENATE($BZ39,CO$6))</f>
        <v>#REF!</v>
      </c>
      <c r="CP39" s="588" t="e">
        <f aca="true">INDIRECT($CD$5&amp;CONCATENATE($BZ39,CP$6))</f>
        <v>#REF!</v>
      </c>
      <c r="CQ39" s="588" t="e">
        <f aca="true">INDIRECT($CD$5&amp;CONCATENATE($BZ39,CQ$6))</f>
        <v>#REF!</v>
      </c>
      <c r="CR39" s="588" t="e">
        <f aca="true">INDIRECT($CD$5&amp;CONCATENATE($BZ39,CR$6))</f>
        <v>#REF!</v>
      </c>
      <c r="CS39" s="588" t="e">
        <f aca="true">INDIRECT($CD$5&amp;CONCATENATE($BZ39,CS$6))</f>
        <v>#REF!</v>
      </c>
      <c r="CT39" s="588" t="e">
        <f aca="true">INDIRECT($CD$5&amp;CONCATENATE($BZ39,CT$6))</f>
        <v>#REF!</v>
      </c>
      <c r="CU39" s="588" t="e">
        <f aca="true">INDIRECT($CD$5&amp;CONCATENATE($BZ39,CU$6))</f>
        <v>#REF!</v>
      </c>
      <c r="CV39" s="588" t="e">
        <f aca="true">INDIRECT($CD$5&amp;CONCATENATE($BZ39,CV$6))</f>
        <v>#REF!</v>
      </c>
      <c r="CW39" s="588" t="e">
        <f aca="true">INDIRECT($CD$5&amp;CONCATENATE($BZ39,CW$6))</f>
        <v>#REF!</v>
      </c>
      <c r="CX39" s="588" t="e">
        <f aca="true">INDIRECT($CD$5&amp;CONCATENATE($BZ39,CX$6))</f>
        <v>#REF!</v>
      </c>
      <c r="CY39" s="588" t="e">
        <f aca="true">INDIRECT($CD$5&amp;CONCATENATE($BZ39,CY$6))</f>
        <v>#REF!</v>
      </c>
      <c r="CZ39" s="588" t="e">
        <f aca="true">INDIRECT($CD$5&amp;CONCATENATE($BZ39,CZ$6))</f>
        <v>#REF!</v>
      </c>
      <c r="DA39" s="588" t="e">
        <f aca="true">INDIRECT($CD$5&amp;CONCATENATE($BZ39,DA$6))</f>
        <v>#REF!</v>
      </c>
      <c r="DB39" s="588" t="e">
        <f aca="true">INDIRECT($CD$5&amp;CONCATENATE($BZ39,DB$6))</f>
        <v>#REF!</v>
      </c>
      <c r="DC39" s="588" t="e">
        <f aca="true">INDIRECT($CD$5&amp;CONCATENATE($BZ39,DC$6))</f>
        <v>#REF!</v>
      </c>
      <c r="DD39" s="588" t="e">
        <f aca="true">INDIRECT($CD$5&amp;CONCATENATE($BZ39,DD$6))</f>
        <v>#REF!</v>
      </c>
      <c r="DE39" s="588" t="e">
        <f aca="true">INDIRECT($CD$5&amp;CONCATENATE($BZ39,DE$6))</f>
        <v>#REF!</v>
      </c>
      <c r="DF39" s="588" t="e">
        <f aca="true">INDIRECT($CD$5&amp;CONCATENATE($BZ39,DF$6))</f>
        <v>#REF!</v>
      </c>
      <c r="DG39" s="588" t="e">
        <f aca="true">INDIRECT($CD$5&amp;CONCATENATE($BZ39,DG$6))</f>
        <v>#REF!</v>
      </c>
      <c r="DH39" s="588" t="e">
        <f aca="true">INDIRECT($CD$5&amp;CONCATENATE($BZ39,DH$6))</f>
        <v>#REF!</v>
      </c>
      <c r="DI39" s="588" t="e">
        <f aca="true">INDIRECT($CD$5&amp;CONCATENATE($BZ39,DI$6))</f>
        <v>#REF!</v>
      </c>
      <c r="DJ39" s="588" t="e">
        <f aca="true">INDIRECT($CD$5&amp;CONCATENATE($BZ39,DJ$6))</f>
        <v>#REF!</v>
      </c>
      <c r="DK39" s="588" t="e">
        <f aca="true">INDIRECT($CD$5&amp;CONCATENATE($BZ39,DK$6))</f>
        <v>#REF!</v>
      </c>
      <c r="DL39" s="588" t="e">
        <f aca="true">INDIRECT($CD$5&amp;CONCATENATE($BZ39,DL$6))</f>
        <v>#REF!</v>
      </c>
      <c r="DM39" s="588" t="e">
        <f aca="true">INDIRECT($CD$5&amp;CONCATENATE($BZ39,DM$6))</f>
        <v>#REF!</v>
      </c>
      <c r="DN39" s="588" t="e">
        <f aca="true">INDIRECT($CD$5&amp;CONCATENATE($BZ39,DN$6))</f>
        <v>#REF!</v>
      </c>
      <c r="DO39" s="588" t="e">
        <f aca="true">INDIRECT($CD$5&amp;CONCATENATE($BZ39,DO$6))</f>
        <v>#REF!</v>
      </c>
      <c r="DP39" s="588" t="e">
        <f aca="true">INDIRECT($CD$5&amp;CONCATENATE($BZ39,DP$6))</f>
        <v>#REF!</v>
      </c>
      <c r="DQ39" s="588" t="e">
        <f aca="true">INDIRECT($CD$5&amp;CONCATENATE($BZ39,DQ$6))</f>
        <v>#REF!</v>
      </c>
      <c r="DR39" s="588" t="e">
        <f aca="true">INDIRECT($CD$5&amp;CONCATENATE($BZ39,DR$6))</f>
        <v>#REF!</v>
      </c>
      <c r="DS39" s="588" t="e">
        <f aca="true">INDIRECT($CD$5&amp;CONCATENATE($BZ39,DS$6))</f>
        <v>#REF!</v>
      </c>
      <c r="DT39" s="588" t="e">
        <f aca="true">INDIRECT($CD$5&amp;CONCATENATE($BZ39,DT$6))</f>
        <v>#REF!</v>
      </c>
      <c r="DU39" s="588" t="e">
        <f aca="true">INDIRECT($CD$5&amp;CONCATENATE($BZ39,DU$6))</f>
        <v>#REF!</v>
      </c>
      <c r="DV39" s="588" t="e">
        <f aca="true">INDIRECT($CD$5&amp;CONCATENATE($BZ39,DV$6))</f>
        <v>#REF!</v>
      </c>
      <c r="DW39" s="588" t="e">
        <f aca="true">INDIRECT($CD$5&amp;CONCATENATE($BZ39,DW$6))</f>
        <v>#REF!</v>
      </c>
      <c r="DX39" s="589" t="e">
        <f aca="true">INDIRECT($CD$5&amp;CONCATENATE($BZ39,DX$6))</f>
        <v>#REF!</v>
      </c>
    </row>
    <row r="40" customFormat="false" ht="12.75" hidden="false" customHeight="false" outlineLevel="0" collapsed="false">
      <c r="B40" s="614" t="s">
        <v>2296</v>
      </c>
      <c r="C40" s="614" t="s">
        <v>2144</v>
      </c>
      <c r="D40" s="615"/>
      <c r="E40" s="607" t="s">
        <v>516</v>
      </c>
      <c r="F40" s="604"/>
      <c r="J40" s="574" t="n">
        <v>1200</v>
      </c>
      <c r="K40" s="613" t="n">
        <v>1.1719</v>
      </c>
      <c r="L40" s="575" t="n">
        <v>1.2625</v>
      </c>
      <c r="M40" s="576" t="n">
        <f aca="false">K40*Zadání!$I$6^L40</f>
        <v>163.621430298646</v>
      </c>
      <c r="O40" s="564" t="n">
        <v>37</v>
      </c>
      <c r="P40" s="565" t="n">
        <f aca="false">ABS(Zadání!O59)</f>
        <v>0.001</v>
      </c>
      <c r="Q40" s="441" t="n">
        <f aca="false">IF(ISERR(P40)=FALSE(),0,1)</f>
        <v>0</v>
      </c>
      <c r="R40" s="565" t="n">
        <f aca="false">ABS(Zadání!O175)</f>
        <v>0.001</v>
      </c>
      <c r="S40" s="557" t="n">
        <f aca="false">IF(ISERR(R40)=FALSE(),0,1)</f>
        <v>0</v>
      </c>
      <c r="U40" s="605" t="n">
        <v>37</v>
      </c>
      <c r="V40" s="578" t="n">
        <f aca="false">IF(Zadání!$J59=1,SUMIF(Zadání!$J$23:$J$72,"=1",Zadání!$G$23:$G$72)/$C$35/(Zadání!$I$4-Zadání!$I$5)*3600,0)</f>
        <v>0</v>
      </c>
      <c r="W40" s="578" t="n">
        <f aca="false">IF(Zadání!$J59=2,SUMIF(Zadání!$J$23:$J$72,"=2",Zadání!$G$23:$G$72)/$C$35/(Zadání!$I$4-Zadání!$I$5)*3600,0)</f>
        <v>0</v>
      </c>
      <c r="X40" s="578" t="n">
        <f aca="false">IF(Zadání!$J59=3,SUMIF(Zadání!$J$23:$J$72,"=3",Zadání!$G$23:$G$72)/$C$35/(Zadání!$I$4-Zadání!$I$5)*3600,0)</f>
        <v>0</v>
      </c>
      <c r="Y40" s="578" t="n">
        <f aca="false">IF(Zadání!$J59=4,SUMIF(Zadání!$J$23:$J$72,"=4",Zadání!$G$23:$G$72)/$C$35/(Zadání!$I$4-Zadání!$I$5)*3600,0)</f>
        <v>0</v>
      </c>
      <c r="Z40" s="578" t="n">
        <f aca="false">IF(Zadání!$J59=5,SUMIF(Zadání!$J$23:$J$72,"=5",Zadání!$G$23:$G$72)/$C$35/(Zadání!$I$4-Zadání!$I$5)*3600,0)</f>
        <v>0</v>
      </c>
      <c r="AA40" s="578" t="n">
        <f aca="false">IF(Zadání!$J59=6,SUMIF(Zadání!$J$23:$J$72,"=6",Zadání!$G$23:$G$72)/$C$35/(Zadání!$I$4-Zadání!$I$5)*3600,0)</f>
        <v>0</v>
      </c>
      <c r="AB40" s="578" t="n">
        <f aca="false">IF(Zadání!$J59=7,SUMIF(Zadání!$J$23:$J$72,"=7",Zadání!$G$23:$G$72)/$C$35/(Zadání!$I$4-Zadání!$I$5)*3600,0)</f>
        <v>0</v>
      </c>
      <c r="AC40" s="578" t="n">
        <f aca="false">IF(Zadání!$J59=8,SUMIF(Zadání!$J$23:$J$72,"=8",Zadání!$G$23:$G$72)/$C$35/(Zadání!$I$4-Zadání!$I$5)*3600,0)</f>
        <v>0</v>
      </c>
      <c r="AD40" s="578" t="n">
        <f aca="false">IF(Zadání!$J59=9,SUMIF(Zadání!$J$23:$J$72,"=9",Zadání!$G$23:$G$72)/$C$35/(Zadání!$I$4-Zadání!$I$5)*3600,0)</f>
        <v>0</v>
      </c>
      <c r="AE40" s="578" t="n">
        <f aca="false">IF(Zadání!$J59=10,SUMIF(Zadání!$J$23:$J$72,"=10",Zadání!$G$23:$G$72)/$C$35/(Zadání!$I$4-Zadání!$I$5)*3600,0)</f>
        <v>0</v>
      </c>
      <c r="AF40" s="578" t="n">
        <f aca="false">IF(Zadání!$J59=11,SUMIF(Zadání!$J$23:$J$72,"=11",Zadání!$G$23:$G$72)/$C$35/(Zadání!$I$4-Zadání!$I$5)*3600,0)</f>
        <v>0</v>
      </c>
      <c r="AG40" s="578" t="n">
        <f aca="false">IF(Zadání!$J59=12,SUMIF(Zadání!$J$23:$J$72,"=12",Zadání!$G$23:$G$72)/$C$35/(Zadání!$I$4-Zadání!$I$5)*3600,0)</f>
        <v>0</v>
      </c>
      <c r="AH40" s="578" t="n">
        <f aca="false">IF(Zadání!$J59=13,SUMIF(Zadání!$J$23:$J$72,"=13",Zadání!$G$23:$G$72)/$C$35/(Zadání!$I$4-Zadání!$I$5)*3600,0)</f>
        <v>0</v>
      </c>
      <c r="AI40" s="578" t="n">
        <f aca="false">IF(Zadání!$J59=14,SUMIF(Zadání!$J$23:$J$72,"=14",Zadání!$G$23:$G$72)/$C$35/(Zadání!$I$4-Zadání!$I$5)*3600,0)</f>
        <v>0</v>
      </c>
      <c r="AJ40" s="578" t="n">
        <f aca="false">IF(Zadání!$J59=15,SUMIF(Zadání!$J$23:$J$72,"=15",Zadání!$G$23:$G$72)/$C$35/(Zadání!$I$4-Zadání!$I$5)*3600,0)</f>
        <v>0</v>
      </c>
      <c r="AK40" s="578" t="n">
        <f aca="false">IF(Zadání!$J59=16,SUMIF(Zadání!$J$23:$J$72,"=16",Zadání!$G$23:$G$72)/$C$35/(Zadání!$I$4-Zadání!$I$5)*3600,0)</f>
        <v>0</v>
      </c>
      <c r="AL40" s="578" t="n">
        <f aca="false">IF(Zadání!$J59=17,SUMIF(Zadání!$J$23:$J$72,"=17",Zadání!$G$23:$G$72)/$C$35/(Zadání!$I$4-Zadání!$I$5)*3600,0)</f>
        <v>0</v>
      </c>
      <c r="AM40" s="578" t="n">
        <f aca="false">IF(Zadání!$J59=18,SUMIF(Zadání!$J$23:$J$72,"=18",Zadání!$G$23:$G$72)/$C$35/(Zadání!$I$4-Zadání!$I$5)*3600,0)</f>
        <v>0</v>
      </c>
      <c r="AN40" s="578" t="n">
        <f aca="false">IF(Zadání!$J59=19,SUMIF(Zadání!$J$23:$J$72,"=19",Zadání!$G$23:$G$72)/$C$35/(Zadání!$I$4-Zadání!$I$5)*3600,0)</f>
        <v>0</v>
      </c>
      <c r="AO40" s="578" t="n">
        <f aca="false">IF(Zadání!$J59=20,SUMIF(Zadání!$J$23:$J$72,"=20",Zadání!$G$23:$G$72)/$C$35/(Zadání!$I$4-Zadání!$I$5)*3600,0)</f>
        <v>0</v>
      </c>
      <c r="AP40" s="578" t="n">
        <f aca="false">IF(Zadání!$J59=21,SUMIF(Zadání!$J$23:$J$72,"=21",Zadání!$G$23:$G$72)/$C$35/(Zadání!$I$4-Zadání!$I$5)*3600,0)</f>
        <v>0</v>
      </c>
      <c r="AQ40" s="578" t="n">
        <f aca="false">IF(Zadání!$J59=22,SUMIF(Zadání!$J$23:$J$72,"=22",Zadání!$G$23:$G$72)/$C$35/(Zadání!$I$4-Zadání!$I$5)*3600,0)</f>
        <v>0</v>
      </c>
      <c r="AR40" s="578" t="n">
        <f aca="false">IF(Zadání!$J59=23,SUMIF(Zadání!$J$23:$J$72,"=23",Zadání!$G$23:$G$72)/$C$35/(Zadání!$I$4-Zadání!$I$5)*3600,0)</f>
        <v>0</v>
      </c>
      <c r="AS40" s="578" t="n">
        <f aca="false">IF(Zadání!$J59=24,SUMIF(Zadání!$J$23:$J$72,"=24",Zadání!$G$23:$G$72)/$C$35/(Zadání!$I$4-Zadání!$I$5)*3600,0)</f>
        <v>0</v>
      </c>
      <c r="AT40" s="578" t="n">
        <f aca="false">IF(Zadání!$J59=25,SUMIF(Zadání!$J$23:$J$72,"=25",Zadání!$G$23:$G$72)/$C$35/(Zadání!$I$4-Zadání!$I$5)*3600,0)</f>
        <v>0</v>
      </c>
      <c r="AU40" s="578" t="n">
        <f aca="false">IF(Zadání!$J59=26,SUMIF(Zadání!$J$23:$J$72,"=26",Zadání!$G$23:$G$72)/$C$35/(Zadání!$I$4-Zadání!$I$5)*3600,0)</f>
        <v>0</v>
      </c>
      <c r="AV40" s="578" t="n">
        <f aca="false">IF(Zadání!$J59=27,SUMIF(Zadání!$J$23:$J$72,"=27",Zadání!$G$23:$G$72)/$C$35/(Zadání!$I$4-Zadání!$I$5)*3600,0)</f>
        <v>0</v>
      </c>
      <c r="AW40" s="578" t="n">
        <f aca="false">IF(Zadání!$J59=28,SUMIF(Zadání!$J$23:$J$72,"=28",Zadání!$G$23:$G$72)/$C$35/(Zadání!$I$4-Zadání!$I$5)*3600,0)</f>
        <v>0</v>
      </c>
      <c r="AX40" s="578" t="n">
        <f aca="false">IF(Zadání!$J59=29,SUMIF(Zadání!$J$23:$J$72,"=29",Zadání!$G$23:$G$72)/$C$35/(Zadání!$I$4-Zadání!$I$5)*3600,0)</f>
        <v>0</v>
      </c>
      <c r="AY40" s="578" t="n">
        <f aca="false">IF(Zadání!$J59=30,SUMIF(Zadání!$J$23:$J$72,"=30",Zadání!$G$23:$G$72)/$C$35/(Zadání!$I$4-Zadání!$I$5)*3600,0)</f>
        <v>0</v>
      </c>
      <c r="AZ40" s="578" t="n">
        <f aca="false">IF(Zadání!$J59=31,SUMIF(Zadání!$J$23:$J$72,"=31",Zadání!$G$23:$G$72)/$C$35/(Zadání!$I$4-Zadání!$I$5)*3600,0)</f>
        <v>0</v>
      </c>
      <c r="BA40" s="578" t="n">
        <f aca="false">IF(Zadání!$J59=32,SUMIF(Zadání!$J$23:$J$72,"=32",Zadání!$G$23:$G$72)/$C$35/(Zadání!$I$4-Zadání!$I$5)*3600,0)</f>
        <v>0</v>
      </c>
      <c r="BB40" s="578" t="n">
        <f aca="false">IF(Zadání!$J59=33,SUMIF(Zadání!$J$23:$J$72,"=33",Zadání!$G$23:$G$72)/$C$35/(Zadání!$I$4-Zadání!$I$5)*3600,0)</f>
        <v>0</v>
      </c>
      <c r="BC40" s="578" t="n">
        <f aca="false">IF(Zadání!$J59=34,SUMIF(Zadání!$J$23:$J$72,"=34",Zadání!$G$23:$G$72)/$C$35/(Zadání!$I$4-Zadání!$I$5)*3600,0)</f>
        <v>0</v>
      </c>
      <c r="BD40" s="578" t="n">
        <f aca="false">IF(Zadání!$J59=35,SUMIF(Zadání!$J$23:$J$72,"=35",Zadání!$G$23:$G$72)/$C$35/(Zadání!$I$4-Zadání!$I$5)*3600,0)</f>
        <v>0</v>
      </c>
      <c r="BE40" s="578" t="n">
        <f aca="false">IF(Zadání!$J59=36,SUMIF(Zadání!$J$23:$J$72,"=36",Zadání!$G$23:$G$72)/$C$35/(Zadání!$I$4-Zadání!$I$5)*3600,0)</f>
        <v>0</v>
      </c>
      <c r="BF40" s="578" t="n">
        <f aca="false">IF(Zadání!$J59=37,SUMIF(Zadání!$J$23:$J$72,"=37",Zadání!$G$23:$G$72)/$C$35/(Zadání!$I$4-Zadání!$I$5)*3600,0)</f>
        <v>0</v>
      </c>
      <c r="BG40" s="578" t="n">
        <f aca="false">IF(Zadání!$J59=38,SUMIF(Zadání!$J$23:$J$72,"=38",Zadání!$G$23:$G$72)/$C$35/(Zadání!$I$4-Zadání!$I$5)*3600,0)</f>
        <v>0</v>
      </c>
      <c r="BH40" s="578" t="n">
        <f aca="false">IF(Zadání!$J59=39,SUMIF(Zadání!$J$23:$J$72,"=39",Zadání!$G$23:$G$72)/$C$35/(Zadání!$I$4-Zadání!$I$5)*3600,0)</f>
        <v>0</v>
      </c>
      <c r="BI40" s="578" t="n">
        <f aca="false">IF(Zadání!$J59=40,SUMIF(Zadání!$J$23:$J$72,"=40",Zadání!$G$23:$G$72)/$C$35/(Zadání!$I$4-Zadání!$I$5)*3600,0)</f>
        <v>0</v>
      </c>
      <c r="BJ40" s="578" t="n">
        <f aca="false">IF(Zadání!$J59=41,SUMIF(Zadání!$J$23:$J$72,"=41",Zadání!$G$23:$G$72)/$C$35/(Zadání!$I$4-Zadání!$I$5)*3600,0)</f>
        <v>0</v>
      </c>
      <c r="BK40" s="578" t="n">
        <f aca="false">IF(Zadání!$J59=42,SUMIF(Zadání!$J$23:$J$72,"=42",Zadání!$G$23:$G$72)/$C$35/(Zadání!$I$4-Zadání!$I$5)*3600,0)</f>
        <v>0</v>
      </c>
      <c r="BL40" s="578" t="n">
        <f aca="false">IF(Zadání!$J59=43,SUMIF(Zadání!$J$23:$J$72,"=43",Zadání!$G$23:$G$72)/$C$35/(Zadání!$I$4-Zadání!$I$5)*3600,0)</f>
        <v>0</v>
      </c>
      <c r="BM40" s="578" t="n">
        <f aca="false">IF(Zadání!$J59=44,SUMIF(Zadání!$J$23:$J$72,"=44",Zadání!$G$23:$G$72)/$C$35/(Zadání!$I$4-Zadání!$I$5)*3600,0)</f>
        <v>0</v>
      </c>
      <c r="BN40" s="578" t="n">
        <f aca="false">IF(Zadání!$J59=45,SUMIF(Zadání!$J$23:$J$72,"=45",Zadání!$G$23:$G$72)/$C$35/(Zadání!$I$4-Zadání!$I$5)*3600,0)</f>
        <v>0</v>
      </c>
      <c r="BO40" s="578" t="n">
        <f aca="false">IF(Zadání!$J59=46,SUMIF(Zadání!$J$23:$J$72,"=46",Zadání!$G$23:$G$72)/$C$35/(Zadání!$I$4-Zadání!$I$5)*3600,0)</f>
        <v>0</v>
      </c>
      <c r="BP40" s="578" t="n">
        <f aca="false">IF(Zadání!$J59=47,SUMIF(Zadání!$J$23:$J$72,"=47",Zadání!$G$23:$G$72)/$C$35/(Zadání!$I$4-Zadání!$I$5)*3600,0)</f>
        <v>0</v>
      </c>
      <c r="BQ40" s="578" t="n">
        <f aca="false">IF(Zadání!$J59=48,SUMIF(Zadání!$J$23:$J$72,"=48",Zadání!$G$23:$G$72)/$C$35/(Zadání!$I$4-Zadání!$I$5)*3600,0)</f>
        <v>0</v>
      </c>
      <c r="BR40" s="578" t="n">
        <f aca="false">IF(Zadání!$J59=49,SUMIF(Zadání!$J$23:$J$72,"=49",Zadání!$G$23:$G$72)/$C$35/(Zadání!$I$4-Zadání!$I$5)*3600,0)</f>
        <v>0</v>
      </c>
      <c r="BS40" s="579" t="n">
        <f aca="false">IF(Zadání!$J59=50,SUMIF(Zadání!$J$23:$J$72,"=50",Zadání!$G$23:$G$72)/$C$35/(Zadání!$I$4-Zadání!$I$5)*3600,0)</f>
        <v>0</v>
      </c>
      <c r="BU40" s="564" t="n">
        <v>37</v>
      </c>
      <c r="BV40" s="0" t="n">
        <v>37</v>
      </c>
      <c r="BW40" s="569" t="n">
        <v>37</v>
      </c>
      <c r="BX40" s="569"/>
      <c r="BZ40" s="587" t="s">
        <v>2297</v>
      </c>
      <c r="CA40" s="588" t="e">
        <f aca="true">INDIRECT($CD$5&amp;CONCATENATE($BZ40,CA$6))</f>
        <v>#REF!</v>
      </c>
      <c r="CB40" s="588" t="e">
        <f aca="true">INDIRECT($CD$5&amp;CONCATENATE($BZ40,CB$6))</f>
        <v>#REF!</v>
      </c>
      <c r="CC40" s="588" t="e">
        <f aca="true">INDIRECT($CD$5&amp;CONCATENATE($BZ40,CC$6))</f>
        <v>#REF!</v>
      </c>
      <c r="CD40" s="588" t="e">
        <f aca="true">INDIRECT($CD$5&amp;CONCATENATE($BZ40,CD$6))</f>
        <v>#REF!</v>
      </c>
      <c r="CE40" s="588" t="e">
        <f aca="true">INDIRECT($CD$5&amp;CONCATENATE($BZ40,CE$6))</f>
        <v>#REF!</v>
      </c>
      <c r="CF40" s="588" t="e">
        <f aca="true">INDIRECT($CD$5&amp;CONCATENATE($BZ40,CF$6))</f>
        <v>#REF!</v>
      </c>
      <c r="CG40" s="588" t="e">
        <f aca="true">INDIRECT($CD$5&amp;CONCATENATE($BZ40,CG$6))</f>
        <v>#REF!</v>
      </c>
      <c r="CH40" s="588" t="e">
        <f aca="true">INDIRECT($CD$5&amp;CONCATENATE($BZ40,CH$6))</f>
        <v>#REF!</v>
      </c>
      <c r="CI40" s="588" t="e">
        <f aca="true">INDIRECT($CD$5&amp;CONCATENATE($BZ40,CI$6))</f>
        <v>#REF!</v>
      </c>
      <c r="CJ40" s="588" t="e">
        <f aca="true">INDIRECT($CD$5&amp;CONCATENATE($BZ40,CJ$6))</f>
        <v>#REF!</v>
      </c>
      <c r="CK40" s="588" t="e">
        <f aca="true">INDIRECT($CD$5&amp;CONCATENATE($BZ40,CK$6))</f>
        <v>#REF!</v>
      </c>
      <c r="CL40" s="588" t="e">
        <f aca="true">INDIRECT($CD$5&amp;CONCATENATE($BZ40,CL$6))</f>
        <v>#REF!</v>
      </c>
      <c r="CM40" s="588" t="e">
        <f aca="true">INDIRECT($CD$5&amp;CONCATENATE($BZ40,CM$6))</f>
        <v>#REF!</v>
      </c>
      <c r="CN40" s="588" t="e">
        <f aca="true">INDIRECT($CD$5&amp;CONCATENATE($BZ40,CN$6))</f>
        <v>#REF!</v>
      </c>
      <c r="CO40" s="588" t="e">
        <f aca="true">INDIRECT($CD$5&amp;CONCATENATE($BZ40,CO$6))</f>
        <v>#REF!</v>
      </c>
      <c r="CP40" s="588" t="e">
        <f aca="true">INDIRECT($CD$5&amp;CONCATENATE($BZ40,CP$6))</f>
        <v>#REF!</v>
      </c>
      <c r="CQ40" s="588" t="e">
        <f aca="true">INDIRECT($CD$5&amp;CONCATENATE($BZ40,CQ$6))</f>
        <v>#REF!</v>
      </c>
      <c r="CR40" s="588" t="e">
        <f aca="true">INDIRECT($CD$5&amp;CONCATENATE($BZ40,CR$6))</f>
        <v>#REF!</v>
      </c>
      <c r="CS40" s="588" t="e">
        <f aca="true">INDIRECT($CD$5&amp;CONCATENATE($BZ40,CS$6))</f>
        <v>#REF!</v>
      </c>
      <c r="CT40" s="588" t="e">
        <f aca="true">INDIRECT($CD$5&amp;CONCATENATE($BZ40,CT$6))</f>
        <v>#REF!</v>
      </c>
      <c r="CU40" s="588" t="e">
        <f aca="true">INDIRECT($CD$5&amp;CONCATENATE($BZ40,CU$6))</f>
        <v>#REF!</v>
      </c>
      <c r="CV40" s="588" t="e">
        <f aca="true">INDIRECT($CD$5&amp;CONCATENATE($BZ40,CV$6))</f>
        <v>#REF!</v>
      </c>
      <c r="CW40" s="588" t="e">
        <f aca="true">INDIRECT($CD$5&amp;CONCATENATE($BZ40,CW$6))</f>
        <v>#REF!</v>
      </c>
      <c r="CX40" s="588" t="e">
        <f aca="true">INDIRECT($CD$5&amp;CONCATENATE($BZ40,CX$6))</f>
        <v>#REF!</v>
      </c>
      <c r="CY40" s="588" t="e">
        <f aca="true">INDIRECT($CD$5&amp;CONCATENATE($BZ40,CY$6))</f>
        <v>#REF!</v>
      </c>
      <c r="CZ40" s="588" t="e">
        <f aca="true">INDIRECT($CD$5&amp;CONCATENATE($BZ40,CZ$6))</f>
        <v>#REF!</v>
      </c>
      <c r="DA40" s="588" t="e">
        <f aca="true">INDIRECT($CD$5&amp;CONCATENATE($BZ40,DA$6))</f>
        <v>#REF!</v>
      </c>
      <c r="DB40" s="588" t="e">
        <f aca="true">INDIRECT($CD$5&amp;CONCATENATE($BZ40,DB$6))</f>
        <v>#REF!</v>
      </c>
      <c r="DC40" s="588" t="e">
        <f aca="true">INDIRECT($CD$5&amp;CONCATENATE($BZ40,DC$6))</f>
        <v>#REF!</v>
      </c>
      <c r="DD40" s="588" t="e">
        <f aca="true">INDIRECT($CD$5&amp;CONCATENATE($BZ40,DD$6))</f>
        <v>#REF!</v>
      </c>
      <c r="DE40" s="588" t="e">
        <f aca="true">INDIRECT($CD$5&amp;CONCATENATE($BZ40,DE$6))</f>
        <v>#REF!</v>
      </c>
      <c r="DF40" s="588" t="e">
        <f aca="true">INDIRECT($CD$5&amp;CONCATENATE($BZ40,DF$6))</f>
        <v>#REF!</v>
      </c>
      <c r="DG40" s="588" t="e">
        <f aca="true">INDIRECT($CD$5&amp;CONCATENATE($BZ40,DG$6))</f>
        <v>#REF!</v>
      </c>
      <c r="DH40" s="588" t="e">
        <f aca="true">INDIRECT($CD$5&amp;CONCATENATE($BZ40,DH$6))</f>
        <v>#REF!</v>
      </c>
      <c r="DI40" s="588" t="e">
        <f aca="true">INDIRECT($CD$5&amp;CONCATENATE($BZ40,DI$6))</f>
        <v>#REF!</v>
      </c>
      <c r="DJ40" s="588" t="e">
        <f aca="true">INDIRECT($CD$5&amp;CONCATENATE($BZ40,DJ$6))</f>
        <v>#REF!</v>
      </c>
      <c r="DK40" s="588" t="e">
        <f aca="true">INDIRECT($CD$5&amp;CONCATENATE($BZ40,DK$6))</f>
        <v>#REF!</v>
      </c>
      <c r="DL40" s="588" t="e">
        <f aca="true">INDIRECT($CD$5&amp;CONCATENATE($BZ40,DL$6))</f>
        <v>#REF!</v>
      </c>
      <c r="DM40" s="588" t="e">
        <f aca="true">INDIRECT($CD$5&amp;CONCATENATE($BZ40,DM$6))</f>
        <v>#REF!</v>
      </c>
      <c r="DN40" s="588" t="e">
        <f aca="true">INDIRECT($CD$5&amp;CONCATENATE($BZ40,DN$6))</f>
        <v>#REF!</v>
      </c>
      <c r="DO40" s="588" t="e">
        <f aca="true">INDIRECT($CD$5&amp;CONCATENATE($BZ40,DO$6))</f>
        <v>#REF!</v>
      </c>
      <c r="DP40" s="588" t="e">
        <f aca="true">INDIRECT($CD$5&amp;CONCATENATE($BZ40,DP$6))</f>
        <v>#REF!</v>
      </c>
      <c r="DQ40" s="588" t="e">
        <f aca="true">INDIRECT($CD$5&amp;CONCATENATE($BZ40,DQ$6))</f>
        <v>#REF!</v>
      </c>
      <c r="DR40" s="588" t="e">
        <f aca="true">INDIRECT($CD$5&amp;CONCATENATE($BZ40,DR$6))</f>
        <v>#REF!</v>
      </c>
      <c r="DS40" s="588" t="e">
        <f aca="true">INDIRECT($CD$5&amp;CONCATENATE($BZ40,DS$6))</f>
        <v>#REF!</v>
      </c>
      <c r="DT40" s="588" t="e">
        <f aca="true">INDIRECT($CD$5&amp;CONCATENATE($BZ40,DT$6))</f>
        <v>#REF!</v>
      </c>
      <c r="DU40" s="588" t="e">
        <f aca="true">INDIRECT($CD$5&amp;CONCATENATE($BZ40,DU$6))</f>
        <v>#REF!</v>
      </c>
      <c r="DV40" s="588" t="e">
        <f aca="true">INDIRECT($CD$5&amp;CONCATENATE($BZ40,DV$6))</f>
        <v>#REF!</v>
      </c>
      <c r="DW40" s="588" t="e">
        <f aca="true">INDIRECT($CD$5&amp;CONCATENATE($BZ40,DW$6))</f>
        <v>#REF!</v>
      </c>
      <c r="DX40" s="589" t="e">
        <f aca="true">INDIRECT($CD$5&amp;CONCATENATE($BZ40,DX$6))</f>
        <v>#REF!</v>
      </c>
    </row>
    <row r="41" customFormat="false" ht="12.75" hidden="false" customHeight="false" outlineLevel="0" collapsed="false">
      <c r="B41" s="616" t="n">
        <f aca="false">(M4*SUM(Zadání!$D$23:$D$72)+2*Výpočty!M34*Zadání!$C$14)/1000</f>
        <v>49.6671650286629</v>
      </c>
      <c r="C41" s="617" t="n">
        <v>300</v>
      </c>
      <c r="D41" s="618" t="n">
        <f aca="false">IF(B41&gt;=Zadání!$C$6,C41,FALSE())</f>
        <v>0</v>
      </c>
      <c r="E41" s="604"/>
      <c r="F41" s="604"/>
      <c r="J41" s="574" t="n">
        <v>1350</v>
      </c>
      <c r="K41" s="613" t="n">
        <v>1.3128</v>
      </c>
      <c r="L41" s="575" t="n">
        <v>1.2641</v>
      </c>
      <c r="M41" s="576" t="n">
        <f aca="false">K41*Zadání!$I$6^L41</f>
        <v>184.444857220708</v>
      </c>
      <c r="O41" s="564" t="n">
        <v>38</v>
      </c>
      <c r="P41" s="565" t="n">
        <f aca="false">ABS(Zadání!O60)</f>
        <v>0.001</v>
      </c>
      <c r="Q41" s="441" t="n">
        <f aca="false">IF(ISERR(P41)=FALSE(),0,1)</f>
        <v>0</v>
      </c>
      <c r="R41" s="565" t="n">
        <f aca="false">ABS(Zadání!O176)</f>
        <v>0.001</v>
      </c>
      <c r="S41" s="557" t="n">
        <f aca="false">IF(ISERR(R41)=FALSE(),0,1)</f>
        <v>0</v>
      </c>
      <c r="U41" s="605" t="n">
        <v>38</v>
      </c>
      <c r="V41" s="578" t="n">
        <f aca="false">IF(Zadání!$J60=1,SUMIF(Zadání!$J$23:$J$72,"=1",Zadání!$G$23:$G$72)/$C$35/(Zadání!$I$4-Zadání!$I$5)*3600,0)</f>
        <v>0</v>
      </c>
      <c r="W41" s="578" t="n">
        <f aca="false">IF(Zadání!$J60=2,SUMIF(Zadání!$J$23:$J$72,"=2",Zadání!$G$23:$G$72)/$C$35/(Zadání!$I$4-Zadání!$I$5)*3600,0)</f>
        <v>0</v>
      </c>
      <c r="X41" s="578" t="n">
        <f aca="false">IF(Zadání!$J60=3,SUMIF(Zadání!$J$23:$J$72,"=3",Zadání!$G$23:$G$72)/$C$35/(Zadání!$I$4-Zadání!$I$5)*3600,0)</f>
        <v>0</v>
      </c>
      <c r="Y41" s="578" t="n">
        <f aca="false">IF(Zadání!$J60=4,SUMIF(Zadání!$J$23:$J$72,"=4",Zadání!$G$23:$G$72)/$C$35/(Zadání!$I$4-Zadání!$I$5)*3600,0)</f>
        <v>0</v>
      </c>
      <c r="Z41" s="578" t="n">
        <f aca="false">IF(Zadání!$J60=5,SUMIF(Zadání!$J$23:$J$72,"=5",Zadání!$G$23:$G$72)/$C$35/(Zadání!$I$4-Zadání!$I$5)*3600,0)</f>
        <v>0</v>
      </c>
      <c r="AA41" s="578" t="n">
        <f aca="false">IF(Zadání!$J60=6,SUMIF(Zadání!$J$23:$J$72,"=6",Zadání!$G$23:$G$72)/$C$35/(Zadání!$I$4-Zadání!$I$5)*3600,0)</f>
        <v>0</v>
      </c>
      <c r="AB41" s="578" t="n">
        <f aca="false">IF(Zadání!$J60=7,SUMIF(Zadání!$J$23:$J$72,"=7",Zadání!$G$23:$G$72)/$C$35/(Zadání!$I$4-Zadání!$I$5)*3600,0)</f>
        <v>0</v>
      </c>
      <c r="AC41" s="578" t="n">
        <f aca="false">IF(Zadání!$J60=8,SUMIF(Zadání!$J$23:$J$72,"=8",Zadání!$G$23:$G$72)/$C$35/(Zadání!$I$4-Zadání!$I$5)*3600,0)</f>
        <v>0</v>
      </c>
      <c r="AD41" s="578" t="n">
        <f aca="false">IF(Zadání!$J60=9,SUMIF(Zadání!$J$23:$J$72,"=9",Zadání!$G$23:$G$72)/$C$35/(Zadání!$I$4-Zadání!$I$5)*3600,0)</f>
        <v>0</v>
      </c>
      <c r="AE41" s="578" t="n">
        <f aca="false">IF(Zadání!$J60=10,SUMIF(Zadání!$J$23:$J$72,"=10",Zadání!$G$23:$G$72)/$C$35/(Zadání!$I$4-Zadání!$I$5)*3600,0)</f>
        <v>0</v>
      </c>
      <c r="AF41" s="578" t="n">
        <f aca="false">IF(Zadání!$J60=11,SUMIF(Zadání!$J$23:$J$72,"=11",Zadání!$G$23:$G$72)/$C$35/(Zadání!$I$4-Zadání!$I$5)*3600,0)</f>
        <v>0</v>
      </c>
      <c r="AG41" s="578" t="n">
        <f aca="false">IF(Zadání!$J60=12,SUMIF(Zadání!$J$23:$J$72,"=12",Zadání!$G$23:$G$72)/$C$35/(Zadání!$I$4-Zadání!$I$5)*3600,0)</f>
        <v>0</v>
      </c>
      <c r="AH41" s="578" t="n">
        <f aca="false">IF(Zadání!$J60=13,SUMIF(Zadání!$J$23:$J$72,"=13",Zadání!$G$23:$G$72)/$C$35/(Zadání!$I$4-Zadání!$I$5)*3600,0)</f>
        <v>0</v>
      </c>
      <c r="AI41" s="578" t="n">
        <f aca="false">IF(Zadání!$J60=14,SUMIF(Zadání!$J$23:$J$72,"=14",Zadání!$G$23:$G$72)/$C$35/(Zadání!$I$4-Zadání!$I$5)*3600,0)</f>
        <v>0</v>
      </c>
      <c r="AJ41" s="578" t="n">
        <f aca="false">IF(Zadání!$J60=15,SUMIF(Zadání!$J$23:$J$72,"=15",Zadání!$G$23:$G$72)/$C$35/(Zadání!$I$4-Zadání!$I$5)*3600,0)</f>
        <v>0</v>
      </c>
      <c r="AK41" s="578" t="n">
        <f aca="false">IF(Zadání!$J60=16,SUMIF(Zadání!$J$23:$J$72,"=16",Zadání!$G$23:$G$72)/$C$35/(Zadání!$I$4-Zadání!$I$5)*3600,0)</f>
        <v>0</v>
      </c>
      <c r="AL41" s="578" t="n">
        <f aca="false">IF(Zadání!$J60=17,SUMIF(Zadání!$J$23:$J$72,"=17",Zadání!$G$23:$G$72)/$C$35/(Zadání!$I$4-Zadání!$I$5)*3600,0)</f>
        <v>0</v>
      </c>
      <c r="AM41" s="578" t="n">
        <f aca="false">IF(Zadání!$J60=18,SUMIF(Zadání!$J$23:$J$72,"=18",Zadání!$G$23:$G$72)/$C$35/(Zadání!$I$4-Zadání!$I$5)*3600,0)</f>
        <v>0</v>
      </c>
      <c r="AN41" s="578" t="n">
        <f aca="false">IF(Zadání!$J60=19,SUMIF(Zadání!$J$23:$J$72,"=19",Zadání!$G$23:$G$72)/$C$35/(Zadání!$I$4-Zadání!$I$5)*3600,0)</f>
        <v>0</v>
      </c>
      <c r="AO41" s="578" t="n">
        <f aca="false">IF(Zadání!$J60=20,SUMIF(Zadání!$J$23:$J$72,"=20",Zadání!$G$23:$G$72)/$C$35/(Zadání!$I$4-Zadání!$I$5)*3600,0)</f>
        <v>0</v>
      </c>
      <c r="AP41" s="578" t="n">
        <f aca="false">IF(Zadání!$J60=21,SUMIF(Zadání!$J$23:$J$72,"=21",Zadání!$G$23:$G$72)/$C$35/(Zadání!$I$4-Zadání!$I$5)*3600,0)</f>
        <v>0</v>
      </c>
      <c r="AQ41" s="578" t="n">
        <f aca="false">IF(Zadání!$J60=22,SUMIF(Zadání!$J$23:$J$72,"=22",Zadání!$G$23:$G$72)/$C$35/(Zadání!$I$4-Zadání!$I$5)*3600,0)</f>
        <v>0</v>
      </c>
      <c r="AR41" s="578" t="n">
        <f aca="false">IF(Zadání!$J60=23,SUMIF(Zadání!$J$23:$J$72,"=23",Zadání!$G$23:$G$72)/$C$35/(Zadání!$I$4-Zadání!$I$5)*3600,0)</f>
        <v>0</v>
      </c>
      <c r="AS41" s="578" t="n">
        <f aca="false">IF(Zadání!$J60=24,SUMIF(Zadání!$J$23:$J$72,"=24",Zadání!$G$23:$G$72)/$C$35/(Zadání!$I$4-Zadání!$I$5)*3600,0)</f>
        <v>0</v>
      </c>
      <c r="AT41" s="578" t="n">
        <f aca="false">IF(Zadání!$J60=25,SUMIF(Zadání!$J$23:$J$72,"=25",Zadání!$G$23:$G$72)/$C$35/(Zadání!$I$4-Zadání!$I$5)*3600,0)</f>
        <v>0</v>
      </c>
      <c r="AU41" s="578" t="n">
        <f aca="false">IF(Zadání!$J60=26,SUMIF(Zadání!$J$23:$J$72,"=26",Zadání!$G$23:$G$72)/$C$35/(Zadání!$I$4-Zadání!$I$5)*3600,0)</f>
        <v>0</v>
      </c>
      <c r="AV41" s="578" t="n">
        <f aca="false">IF(Zadání!$J60=27,SUMIF(Zadání!$J$23:$J$72,"=27",Zadání!$G$23:$G$72)/$C$35/(Zadání!$I$4-Zadání!$I$5)*3600,0)</f>
        <v>0</v>
      </c>
      <c r="AW41" s="578" t="n">
        <f aca="false">IF(Zadání!$J60=28,SUMIF(Zadání!$J$23:$J$72,"=28",Zadání!$G$23:$G$72)/$C$35/(Zadání!$I$4-Zadání!$I$5)*3600,0)</f>
        <v>0</v>
      </c>
      <c r="AX41" s="578" t="n">
        <f aca="false">IF(Zadání!$J60=29,SUMIF(Zadání!$J$23:$J$72,"=29",Zadání!$G$23:$G$72)/$C$35/(Zadání!$I$4-Zadání!$I$5)*3600,0)</f>
        <v>0</v>
      </c>
      <c r="AY41" s="578" t="n">
        <f aca="false">IF(Zadání!$J60=30,SUMIF(Zadání!$J$23:$J$72,"=30",Zadání!$G$23:$G$72)/$C$35/(Zadání!$I$4-Zadání!$I$5)*3600,0)</f>
        <v>0</v>
      </c>
      <c r="AZ41" s="578" t="n">
        <f aca="false">IF(Zadání!$J60=31,SUMIF(Zadání!$J$23:$J$72,"=31",Zadání!$G$23:$G$72)/$C$35/(Zadání!$I$4-Zadání!$I$5)*3600,0)</f>
        <v>0</v>
      </c>
      <c r="BA41" s="578" t="n">
        <f aca="false">IF(Zadání!$J60=32,SUMIF(Zadání!$J$23:$J$72,"=32",Zadání!$G$23:$G$72)/$C$35/(Zadání!$I$4-Zadání!$I$5)*3600,0)</f>
        <v>0</v>
      </c>
      <c r="BB41" s="578" t="n">
        <f aca="false">IF(Zadání!$J60=33,SUMIF(Zadání!$J$23:$J$72,"=33",Zadání!$G$23:$G$72)/$C$35/(Zadání!$I$4-Zadání!$I$5)*3600,0)</f>
        <v>0</v>
      </c>
      <c r="BC41" s="578" t="n">
        <f aca="false">IF(Zadání!$J60=34,SUMIF(Zadání!$J$23:$J$72,"=34",Zadání!$G$23:$G$72)/$C$35/(Zadání!$I$4-Zadání!$I$5)*3600,0)</f>
        <v>0</v>
      </c>
      <c r="BD41" s="578" t="n">
        <f aca="false">IF(Zadání!$J60=35,SUMIF(Zadání!$J$23:$J$72,"=35",Zadání!$G$23:$G$72)/$C$35/(Zadání!$I$4-Zadání!$I$5)*3600,0)</f>
        <v>0</v>
      </c>
      <c r="BE41" s="578" t="n">
        <f aca="false">IF(Zadání!$J60=36,SUMIF(Zadání!$J$23:$J$72,"=36",Zadání!$G$23:$G$72)/$C$35/(Zadání!$I$4-Zadání!$I$5)*3600,0)</f>
        <v>0</v>
      </c>
      <c r="BF41" s="578" t="n">
        <f aca="false">IF(Zadání!$J60=37,SUMIF(Zadání!$J$23:$J$72,"=37",Zadání!$G$23:$G$72)/$C$35/(Zadání!$I$4-Zadání!$I$5)*3600,0)</f>
        <v>0</v>
      </c>
      <c r="BG41" s="578" t="n">
        <f aca="false">IF(Zadání!$J60=38,SUMIF(Zadání!$J$23:$J$72,"=38",Zadání!$G$23:$G$72)/$C$35/(Zadání!$I$4-Zadání!$I$5)*3600,0)</f>
        <v>0</v>
      </c>
      <c r="BH41" s="578" t="n">
        <f aca="false">IF(Zadání!$J60=39,SUMIF(Zadání!$J$23:$J$72,"=39",Zadání!$G$23:$G$72)/$C$35/(Zadání!$I$4-Zadání!$I$5)*3600,0)</f>
        <v>0</v>
      </c>
      <c r="BI41" s="578" t="n">
        <f aca="false">IF(Zadání!$J60=40,SUMIF(Zadání!$J$23:$J$72,"=40",Zadání!$G$23:$G$72)/$C$35/(Zadání!$I$4-Zadání!$I$5)*3600,0)</f>
        <v>0</v>
      </c>
      <c r="BJ41" s="578" t="n">
        <f aca="false">IF(Zadání!$J60=41,SUMIF(Zadání!$J$23:$J$72,"=41",Zadání!$G$23:$G$72)/$C$35/(Zadání!$I$4-Zadání!$I$5)*3600,0)</f>
        <v>0</v>
      </c>
      <c r="BK41" s="578" t="n">
        <f aca="false">IF(Zadání!$J60=42,SUMIF(Zadání!$J$23:$J$72,"=42",Zadání!$G$23:$G$72)/$C$35/(Zadání!$I$4-Zadání!$I$5)*3600,0)</f>
        <v>0</v>
      </c>
      <c r="BL41" s="578" t="n">
        <f aca="false">IF(Zadání!$J60=43,SUMIF(Zadání!$J$23:$J$72,"=43",Zadání!$G$23:$G$72)/$C$35/(Zadání!$I$4-Zadání!$I$5)*3600,0)</f>
        <v>0</v>
      </c>
      <c r="BM41" s="578" t="n">
        <f aca="false">IF(Zadání!$J60=44,SUMIF(Zadání!$J$23:$J$72,"=44",Zadání!$G$23:$G$72)/$C$35/(Zadání!$I$4-Zadání!$I$5)*3600,0)</f>
        <v>0</v>
      </c>
      <c r="BN41" s="578" t="n">
        <f aca="false">IF(Zadání!$J60=45,SUMIF(Zadání!$J$23:$J$72,"=45",Zadání!$G$23:$G$72)/$C$35/(Zadání!$I$4-Zadání!$I$5)*3600,0)</f>
        <v>0</v>
      </c>
      <c r="BO41" s="578" t="n">
        <f aca="false">IF(Zadání!$J60=46,SUMIF(Zadání!$J$23:$J$72,"=46",Zadání!$G$23:$G$72)/$C$35/(Zadání!$I$4-Zadání!$I$5)*3600,0)</f>
        <v>0</v>
      </c>
      <c r="BP41" s="578" t="n">
        <f aca="false">IF(Zadání!$J60=47,SUMIF(Zadání!$J$23:$J$72,"=47",Zadání!$G$23:$G$72)/$C$35/(Zadání!$I$4-Zadání!$I$5)*3600,0)</f>
        <v>0</v>
      </c>
      <c r="BQ41" s="578" t="n">
        <f aca="false">IF(Zadání!$J60=48,SUMIF(Zadání!$J$23:$J$72,"=48",Zadání!$G$23:$G$72)/$C$35/(Zadání!$I$4-Zadání!$I$5)*3600,0)</f>
        <v>0</v>
      </c>
      <c r="BR41" s="578" t="n">
        <f aca="false">IF(Zadání!$J60=49,SUMIF(Zadání!$J$23:$J$72,"=49",Zadání!$G$23:$G$72)/$C$35/(Zadání!$I$4-Zadání!$I$5)*3600,0)</f>
        <v>0</v>
      </c>
      <c r="BS41" s="579" t="n">
        <f aca="false">IF(Zadání!$J60=50,SUMIF(Zadání!$J$23:$J$72,"=50",Zadání!$G$23:$G$72)/$C$35/(Zadání!$I$4-Zadání!$I$5)*3600,0)</f>
        <v>0</v>
      </c>
      <c r="BU41" s="564" t="n">
        <v>38</v>
      </c>
      <c r="BV41" s="435" t="n">
        <v>38</v>
      </c>
      <c r="BW41" s="569" t="n">
        <v>38</v>
      </c>
      <c r="BX41" s="569"/>
      <c r="BZ41" s="587" t="s">
        <v>2298</v>
      </c>
      <c r="CA41" s="588" t="e">
        <f aca="true">INDIRECT($CD$5&amp;CONCATENATE($BZ41,CA$6))</f>
        <v>#REF!</v>
      </c>
      <c r="CB41" s="588" t="e">
        <f aca="true">INDIRECT($CD$5&amp;CONCATENATE($BZ41,CB$6))</f>
        <v>#REF!</v>
      </c>
      <c r="CC41" s="588" t="e">
        <f aca="true">INDIRECT($CD$5&amp;CONCATENATE($BZ41,CC$6))</f>
        <v>#REF!</v>
      </c>
      <c r="CD41" s="588" t="e">
        <f aca="true">INDIRECT($CD$5&amp;CONCATENATE($BZ41,CD$6))</f>
        <v>#REF!</v>
      </c>
      <c r="CE41" s="588" t="e">
        <f aca="true">INDIRECT($CD$5&amp;CONCATENATE($BZ41,CE$6))</f>
        <v>#REF!</v>
      </c>
      <c r="CF41" s="588" t="e">
        <f aca="true">INDIRECT($CD$5&amp;CONCATENATE($BZ41,CF$6))</f>
        <v>#REF!</v>
      </c>
      <c r="CG41" s="588" t="e">
        <f aca="true">INDIRECT($CD$5&amp;CONCATENATE($BZ41,CG$6))</f>
        <v>#REF!</v>
      </c>
      <c r="CH41" s="588" t="e">
        <f aca="true">INDIRECT($CD$5&amp;CONCATENATE($BZ41,CH$6))</f>
        <v>#REF!</v>
      </c>
      <c r="CI41" s="588" t="e">
        <f aca="true">INDIRECT($CD$5&amp;CONCATENATE($BZ41,CI$6))</f>
        <v>#REF!</v>
      </c>
      <c r="CJ41" s="588" t="e">
        <f aca="true">INDIRECT($CD$5&amp;CONCATENATE($BZ41,CJ$6))</f>
        <v>#REF!</v>
      </c>
      <c r="CK41" s="588" t="e">
        <f aca="true">INDIRECT($CD$5&amp;CONCATENATE($BZ41,CK$6))</f>
        <v>#REF!</v>
      </c>
      <c r="CL41" s="588" t="e">
        <f aca="true">INDIRECT($CD$5&amp;CONCATENATE($BZ41,CL$6))</f>
        <v>#REF!</v>
      </c>
      <c r="CM41" s="588" t="e">
        <f aca="true">INDIRECT($CD$5&amp;CONCATENATE($BZ41,CM$6))</f>
        <v>#REF!</v>
      </c>
      <c r="CN41" s="588" t="e">
        <f aca="true">INDIRECT($CD$5&amp;CONCATENATE($BZ41,CN$6))</f>
        <v>#REF!</v>
      </c>
      <c r="CO41" s="588" t="e">
        <f aca="true">INDIRECT($CD$5&amp;CONCATENATE($BZ41,CO$6))</f>
        <v>#REF!</v>
      </c>
      <c r="CP41" s="588" t="e">
        <f aca="true">INDIRECT($CD$5&amp;CONCATENATE($BZ41,CP$6))</f>
        <v>#REF!</v>
      </c>
      <c r="CQ41" s="588" t="e">
        <f aca="true">INDIRECT($CD$5&amp;CONCATENATE($BZ41,CQ$6))</f>
        <v>#REF!</v>
      </c>
      <c r="CR41" s="588" t="e">
        <f aca="true">INDIRECT($CD$5&amp;CONCATENATE($BZ41,CR$6))</f>
        <v>#REF!</v>
      </c>
      <c r="CS41" s="588" t="e">
        <f aca="true">INDIRECT($CD$5&amp;CONCATENATE($BZ41,CS$6))</f>
        <v>#REF!</v>
      </c>
      <c r="CT41" s="588" t="e">
        <f aca="true">INDIRECT($CD$5&amp;CONCATENATE($BZ41,CT$6))</f>
        <v>#REF!</v>
      </c>
      <c r="CU41" s="588" t="e">
        <f aca="true">INDIRECT($CD$5&amp;CONCATENATE($BZ41,CU$6))</f>
        <v>#REF!</v>
      </c>
      <c r="CV41" s="588" t="e">
        <f aca="true">INDIRECT($CD$5&amp;CONCATENATE($BZ41,CV$6))</f>
        <v>#REF!</v>
      </c>
      <c r="CW41" s="588" t="e">
        <f aca="true">INDIRECT($CD$5&amp;CONCATENATE($BZ41,CW$6))</f>
        <v>#REF!</v>
      </c>
      <c r="CX41" s="588" t="e">
        <f aca="true">INDIRECT($CD$5&amp;CONCATENATE($BZ41,CX$6))</f>
        <v>#REF!</v>
      </c>
      <c r="CY41" s="588" t="e">
        <f aca="true">INDIRECT($CD$5&amp;CONCATENATE($BZ41,CY$6))</f>
        <v>#REF!</v>
      </c>
      <c r="CZ41" s="588" t="e">
        <f aca="true">INDIRECT($CD$5&amp;CONCATENATE($BZ41,CZ$6))</f>
        <v>#REF!</v>
      </c>
      <c r="DA41" s="588" t="e">
        <f aca="true">INDIRECT($CD$5&amp;CONCATENATE($BZ41,DA$6))</f>
        <v>#REF!</v>
      </c>
      <c r="DB41" s="588" t="e">
        <f aca="true">INDIRECT($CD$5&amp;CONCATENATE($BZ41,DB$6))</f>
        <v>#REF!</v>
      </c>
      <c r="DC41" s="588" t="e">
        <f aca="true">INDIRECT($CD$5&amp;CONCATENATE($BZ41,DC$6))</f>
        <v>#REF!</v>
      </c>
      <c r="DD41" s="588" t="e">
        <f aca="true">INDIRECT($CD$5&amp;CONCATENATE($BZ41,DD$6))</f>
        <v>#REF!</v>
      </c>
      <c r="DE41" s="588" t="e">
        <f aca="true">INDIRECT($CD$5&amp;CONCATENATE($BZ41,DE$6))</f>
        <v>#REF!</v>
      </c>
      <c r="DF41" s="588" t="e">
        <f aca="true">INDIRECT($CD$5&amp;CONCATENATE($BZ41,DF$6))</f>
        <v>#REF!</v>
      </c>
      <c r="DG41" s="588" t="e">
        <f aca="true">INDIRECT($CD$5&amp;CONCATENATE($BZ41,DG$6))</f>
        <v>#REF!</v>
      </c>
      <c r="DH41" s="588" t="e">
        <f aca="true">INDIRECT($CD$5&amp;CONCATENATE($BZ41,DH$6))</f>
        <v>#REF!</v>
      </c>
      <c r="DI41" s="588" t="e">
        <f aca="true">INDIRECT($CD$5&amp;CONCATENATE($BZ41,DI$6))</f>
        <v>#REF!</v>
      </c>
      <c r="DJ41" s="588" t="e">
        <f aca="true">INDIRECT($CD$5&amp;CONCATENATE($BZ41,DJ$6))</f>
        <v>#REF!</v>
      </c>
      <c r="DK41" s="588" t="e">
        <f aca="true">INDIRECT($CD$5&amp;CONCATENATE($BZ41,DK$6))</f>
        <v>#REF!</v>
      </c>
      <c r="DL41" s="588" t="e">
        <f aca="true">INDIRECT($CD$5&amp;CONCATENATE($BZ41,DL$6))</f>
        <v>#REF!</v>
      </c>
      <c r="DM41" s="588" t="e">
        <f aca="true">INDIRECT($CD$5&amp;CONCATENATE($BZ41,DM$6))</f>
        <v>#REF!</v>
      </c>
      <c r="DN41" s="588" t="e">
        <f aca="true">INDIRECT($CD$5&amp;CONCATENATE($BZ41,DN$6))</f>
        <v>#REF!</v>
      </c>
      <c r="DO41" s="588" t="e">
        <f aca="true">INDIRECT($CD$5&amp;CONCATENATE($BZ41,DO$6))</f>
        <v>#REF!</v>
      </c>
      <c r="DP41" s="588" t="e">
        <f aca="true">INDIRECT($CD$5&amp;CONCATENATE($BZ41,DP$6))</f>
        <v>#REF!</v>
      </c>
      <c r="DQ41" s="588" t="e">
        <f aca="true">INDIRECT($CD$5&amp;CONCATENATE($BZ41,DQ$6))</f>
        <v>#REF!</v>
      </c>
      <c r="DR41" s="588" t="e">
        <f aca="true">INDIRECT($CD$5&amp;CONCATENATE($BZ41,DR$6))</f>
        <v>#REF!</v>
      </c>
      <c r="DS41" s="588" t="e">
        <f aca="true">INDIRECT($CD$5&amp;CONCATENATE($BZ41,DS$6))</f>
        <v>#REF!</v>
      </c>
      <c r="DT41" s="588" t="e">
        <f aca="true">INDIRECT($CD$5&amp;CONCATENATE($BZ41,DT$6))</f>
        <v>#REF!</v>
      </c>
      <c r="DU41" s="588" t="e">
        <f aca="true">INDIRECT($CD$5&amp;CONCATENATE($BZ41,DU$6))</f>
        <v>#REF!</v>
      </c>
      <c r="DV41" s="588" t="e">
        <f aca="true">INDIRECT($CD$5&amp;CONCATENATE($BZ41,DV$6))</f>
        <v>#REF!</v>
      </c>
      <c r="DW41" s="588" t="e">
        <f aca="true">INDIRECT($CD$5&amp;CONCATENATE($BZ41,DW$6))</f>
        <v>#REF!</v>
      </c>
      <c r="DX41" s="589" t="e">
        <f aca="true">INDIRECT($CD$5&amp;CONCATENATE($BZ41,DX$6))</f>
        <v>#REF!</v>
      </c>
    </row>
    <row r="42" customFormat="false" ht="12.75" hidden="false" customHeight="false" outlineLevel="0" collapsed="false">
      <c r="B42" s="619" t="n">
        <f aca="false">(M5*SUM(Zadání!$D$23:$D$72)+2*Výpočty!M35*Zadání!$C$14)/1000</f>
        <v>70.3165930923057</v>
      </c>
      <c r="C42" s="620" t="n">
        <v>450</v>
      </c>
      <c r="D42" s="621" t="n">
        <f aca="false">IF(B42&gt;=Zadání!$C$6,C42,FALSE())</f>
        <v>0</v>
      </c>
      <c r="E42" s="604"/>
      <c r="F42" s="604"/>
      <c r="J42" s="558" t="n">
        <v>1500</v>
      </c>
      <c r="K42" s="622" t="n">
        <v>1.4519</v>
      </c>
      <c r="L42" s="594" t="n">
        <v>1.2656</v>
      </c>
      <c r="M42" s="595" t="n">
        <f aca="false">K42*Zadání!$I$6^L42</f>
        <v>205.188559573659</v>
      </c>
      <c r="O42" s="564" t="n">
        <v>39</v>
      </c>
      <c r="P42" s="565" t="n">
        <f aca="false">ABS(Zadání!O61)</f>
        <v>0.001</v>
      </c>
      <c r="Q42" s="441" t="n">
        <f aca="false">IF(ISERR(P42)=FALSE(),0,1)</f>
        <v>0</v>
      </c>
      <c r="R42" s="565" t="n">
        <f aca="false">ABS(Zadání!O177)</f>
        <v>0.001</v>
      </c>
      <c r="S42" s="557" t="n">
        <f aca="false">IF(ISERR(R42)=FALSE(),0,1)</f>
        <v>0</v>
      </c>
      <c r="U42" s="605" t="n">
        <v>39</v>
      </c>
      <c r="V42" s="578" t="n">
        <f aca="false">IF(Zadání!$J61=1,SUMIF(Zadání!$J$23:$J$72,"=1",Zadání!$G$23:$G$72)/$C$35/(Zadání!$I$4-Zadání!$I$5)*3600,0)</f>
        <v>0</v>
      </c>
      <c r="W42" s="578" t="n">
        <f aca="false">IF(Zadání!$J61=2,SUMIF(Zadání!$J$23:$J$72,"=2",Zadání!$G$23:$G$72)/$C$35/(Zadání!$I$4-Zadání!$I$5)*3600,0)</f>
        <v>0</v>
      </c>
      <c r="X42" s="578" t="n">
        <f aca="false">IF(Zadání!$J61=3,SUMIF(Zadání!$J$23:$J$72,"=3",Zadání!$G$23:$G$72)/$C$35/(Zadání!$I$4-Zadání!$I$5)*3600,0)</f>
        <v>0</v>
      </c>
      <c r="Y42" s="578" t="n">
        <f aca="false">IF(Zadání!$J61=4,SUMIF(Zadání!$J$23:$J$72,"=4",Zadání!$G$23:$G$72)/$C$35/(Zadání!$I$4-Zadání!$I$5)*3600,0)</f>
        <v>0</v>
      </c>
      <c r="Z42" s="578" t="n">
        <f aca="false">IF(Zadání!$J61=5,SUMIF(Zadání!$J$23:$J$72,"=5",Zadání!$G$23:$G$72)/$C$35/(Zadání!$I$4-Zadání!$I$5)*3600,0)</f>
        <v>0</v>
      </c>
      <c r="AA42" s="578" t="n">
        <f aca="false">IF(Zadání!$J61=6,SUMIF(Zadání!$J$23:$J$72,"=6",Zadání!$G$23:$G$72)/$C$35/(Zadání!$I$4-Zadání!$I$5)*3600,0)</f>
        <v>0</v>
      </c>
      <c r="AB42" s="578" t="n">
        <f aca="false">IF(Zadání!$J61=7,SUMIF(Zadání!$J$23:$J$72,"=7",Zadání!$G$23:$G$72)/$C$35/(Zadání!$I$4-Zadání!$I$5)*3600,0)</f>
        <v>0</v>
      </c>
      <c r="AC42" s="578" t="n">
        <f aca="false">IF(Zadání!$J61=8,SUMIF(Zadání!$J$23:$J$72,"=8",Zadání!$G$23:$G$72)/$C$35/(Zadání!$I$4-Zadání!$I$5)*3600,0)</f>
        <v>0</v>
      </c>
      <c r="AD42" s="578" t="n">
        <f aca="false">IF(Zadání!$J61=9,SUMIF(Zadání!$J$23:$J$72,"=9",Zadání!$G$23:$G$72)/$C$35/(Zadání!$I$4-Zadání!$I$5)*3600,0)</f>
        <v>0</v>
      </c>
      <c r="AE42" s="578" t="n">
        <f aca="false">IF(Zadání!$J61=10,SUMIF(Zadání!$J$23:$J$72,"=10",Zadání!$G$23:$G$72)/$C$35/(Zadání!$I$4-Zadání!$I$5)*3600,0)</f>
        <v>0</v>
      </c>
      <c r="AF42" s="578" t="n">
        <f aca="false">IF(Zadání!$J61=11,SUMIF(Zadání!$J$23:$J$72,"=11",Zadání!$G$23:$G$72)/$C$35/(Zadání!$I$4-Zadání!$I$5)*3600,0)</f>
        <v>0</v>
      </c>
      <c r="AG42" s="578" t="n">
        <f aca="false">IF(Zadání!$J61=12,SUMIF(Zadání!$J$23:$J$72,"=12",Zadání!$G$23:$G$72)/$C$35/(Zadání!$I$4-Zadání!$I$5)*3600,0)</f>
        <v>0</v>
      </c>
      <c r="AH42" s="578" t="n">
        <f aca="false">IF(Zadání!$J61=13,SUMIF(Zadání!$J$23:$J$72,"=13",Zadání!$G$23:$G$72)/$C$35/(Zadání!$I$4-Zadání!$I$5)*3600,0)</f>
        <v>0</v>
      </c>
      <c r="AI42" s="578" t="n">
        <f aca="false">IF(Zadání!$J61=14,SUMIF(Zadání!$J$23:$J$72,"=14",Zadání!$G$23:$G$72)/$C$35/(Zadání!$I$4-Zadání!$I$5)*3600,0)</f>
        <v>0</v>
      </c>
      <c r="AJ42" s="578" t="n">
        <f aca="false">IF(Zadání!$J61=15,SUMIF(Zadání!$J$23:$J$72,"=15",Zadání!$G$23:$G$72)/$C$35/(Zadání!$I$4-Zadání!$I$5)*3600,0)</f>
        <v>0</v>
      </c>
      <c r="AK42" s="578" t="n">
        <f aca="false">IF(Zadání!$J61=16,SUMIF(Zadání!$J$23:$J$72,"=16",Zadání!$G$23:$G$72)/$C$35/(Zadání!$I$4-Zadání!$I$5)*3600,0)</f>
        <v>0</v>
      </c>
      <c r="AL42" s="578" t="n">
        <f aca="false">IF(Zadání!$J61=17,SUMIF(Zadání!$J$23:$J$72,"=17",Zadání!$G$23:$G$72)/$C$35/(Zadání!$I$4-Zadání!$I$5)*3600,0)</f>
        <v>0</v>
      </c>
      <c r="AM42" s="578" t="n">
        <f aca="false">IF(Zadání!$J61=18,SUMIF(Zadání!$J$23:$J$72,"=18",Zadání!$G$23:$G$72)/$C$35/(Zadání!$I$4-Zadání!$I$5)*3600,0)</f>
        <v>0</v>
      </c>
      <c r="AN42" s="578" t="n">
        <f aca="false">IF(Zadání!$J61=19,SUMIF(Zadání!$J$23:$J$72,"=19",Zadání!$G$23:$G$72)/$C$35/(Zadání!$I$4-Zadání!$I$5)*3600,0)</f>
        <v>0</v>
      </c>
      <c r="AO42" s="578" t="n">
        <f aca="false">IF(Zadání!$J61=20,SUMIF(Zadání!$J$23:$J$72,"=20",Zadání!$G$23:$G$72)/$C$35/(Zadání!$I$4-Zadání!$I$5)*3600,0)</f>
        <v>0</v>
      </c>
      <c r="AP42" s="578" t="n">
        <f aca="false">IF(Zadání!$J61=21,SUMIF(Zadání!$J$23:$J$72,"=21",Zadání!$G$23:$G$72)/$C$35/(Zadání!$I$4-Zadání!$I$5)*3600,0)</f>
        <v>0</v>
      </c>
      <c r="AQ42" s="578" t="n">
        <f aca="false">IF(Zadání!$J61=22,SUMIF(Zadání!$J$23:$J$72,"=22",Zadání!$G$23:$G$72)/$C$35/(Zadání!$I$4-Zadání!$I$5)*3600,0)</f>
        <v>0</v>
      </c>
      <c r="AR42" s="578" t="n">
        <f aca="false">IF(Zadání!$J61=23,SUMIF(Zadání!$J$23:$J$72,"=23",Zadání!$G$23:$G$72)/$C$35/(Zadání!$I$4-Zadání!$I$5)*3600,0)</f>
        <v>0</v>
      </c>
      <c r="AS42" s="578" t="n">
        <f aca="false">IF(Zadání!$J61=24,SUMIF(Zadání!$J$23:$J$72,"=24",Zadání!$G$23:$G$72)/$C$35/(Zadání!$I$4-Zadání!$I$5)*3600,0)</f>
        <v>0</v>
      </c>
      <c r="AT42" s="578" t="n">
        <f aca="false">IF(Zadání!$J61=25,SUMIF(Zadání!$J$23:$J$72,"=25",Zadání!$G$23:$G$72)/$C$35/(Zadání!$I$4-Zadání!$I$5)*3600,0)</f>
        <v>0</v>
      </c>
      <c r="AU42" s="578" t="n">
        <f aca="false">IF(Zadání!$J61=26,SUMIF(Zadání!$J$23:$J$72,"=26",Zadání!$G$23:$G$72)/$C$35/(Zadání!$I$4-Zadání!$I$5)*3600,0)</f>
        <v>0</v>
      </c>
      <c r="AV42" s="578" t="n">
        <f aca="false">IF(Zadání!$J61=27,SUMIF(Zadání!$J$23:$J$72,"=27",Zadání!$G$23:$G$72)/$C$35/(Zadání!$I$4-Zadání!$I$5)*3600,0)</f>
        <v>0</v>
      </c>
      <c r="AW42" s="578" t="n">
        <f aca="false">IF(Zadání!$J61=28,SUMIF(Zadání!$J$23:$J$72,"=28",Zadání!$G$23:$G$72)/$C$35/(Zadání!$I$4-Zadání!$I$5)*3600,0)</f>
        <v>0</v>
      </c>
      <c r="AX42" s="578" t="n">
        <f aca="false">IF(Zadání!$J61=29,SUMIF(Zadání!$J$23:$J$72,"=29",Zadání!$G$23:$G$72)/$C$35/(Zadání!$I$4-Zadání!$I$5)*3600,0)</f>
        <v>0</v>
      </c>
      <c r="AY42" s="578" t="n">
        <f aca="false">IF(Zadání!$J61=30,SUMIF(Zadání!$J$23:$J$72,"=30",Zadání!$G$23:$G$72)/$C$35/(Zadání!$I$4-Zadání!$I$5)*3600,0)</f>
        <v>0</v>
      </c>
      <c r="AZ42" s="578" t="n">
        <f aca="false">IF(Zadání!$J61=31,SUMIF(Zadání!$J$23:$J$72,"=31",Zadání!$G$23:$G$72)/$C$35/(Zadání!$I$4-Zadání!$I$5)*3600,0)</f>
        <v>0</v>
      </c>
      <c r="BA42" s="578" t="n">
        <f aca="false">IF(Zadání!$J61=32,SUMIF(Zadání!$J$23:$J$72,"=32",Zadání!$G$23:$G$72)/$C$35/(Zadání!$I$4-Zadání!$I$5)*3600,0)</f>
        <v>0</v>
      </c>
      <c r="BB42" s="578" t="n">
        <f aca="false">IF(Zadání!$J61=33,SUMIF(Zadání!$J$23:$J$72,"=33",Zadání!$G$23:$G$72)/$C$35/(Zadání!$I$4-Zadání!$I$5)*3600,0)</f>
        <v>0</v>
      </c>
      <c r="BC42" s="578" t="n">
        <f aca="false">IF(Zadání!$J61=34,SUMIF(Zadání!$J$23:$J$72,"=34",Zadání!$G$23:$G$72)/$C$35/(Zadání!$I$4-Zadání!$I$5)*3600,0)</f>
        <v>0</v>
      </c>
      <c r="BD42" s="578" t="n">
        <f aca="false">IF(Zadání!$J61=35,SUMIF(Zadání!$J$23:$J$72,"=35",Zadání!$G$23:$G$72)/$C$35/(Zadání!$I$4-Zadání!$I$5)*3600,0)</f>
        <v>0</v>
      </c>
      <c r="BE42" s="578" t="n">
        <f aca="false">IF(Zadání!$J61=36,SUMIF(Zadání!$J$23:$J$72,"=36",Zadání!$G$23:$G$72)/$C$35/(Zadání!$I$4-Zadání!$I$5)*3600,0)</f>
        <v>0</v>
      </c>
      <c r="BF42" s="578" t="n">
        <f aca="false">IF(Zadání!$J61=37,SUMIF(Zadání!$J$23:$J$72,"=37",Zadání!$G$23:$G$72)/$C$35/(Zadání!$I$4-Zadání!$I$5)*3600,0)</f>
        <v>0</v>
      </c>
      <c r="BG42" s="578" t="n">
        <f aca="false">IF(Zadání!$J61=38,SUMIF(Zadání!$J$23:$J$72,"=38",Zadání!$G$23:$G$72)/$C$35/(Zadání!$I$4-Zadání!$I$5)*3600,0)</f>
        <v>0</v>
      </c>
      <c r="BH42" s="578" t="n">
        <f aca="false">IF(Zadání!$J61=39,SUMIF(Zadání!$J$23:$J$72,"=39",Zadání!$G$23:$G$72)/$C$35/(Zadání!$I$4-Zadání!$I$5)*3600,0)</f>
        <v>0</v>
      </c>
      <c r="BI42" s="578" t="n">
        <f aca="false">IF(Zadání!$J61=40,SUMIF(Zadání!$J$23:$J$72,"=40",Zadání!$G$23:$G$72)/$C$35/(Zadání!$I$4-Zadání!$I$5)*3600,0)</f>
        <v>0</v>
      </c>
      <c r="BJ42" s="578" t="n">
        <f aca="false">IF(Zadání!$J61=41,SUMIF(Zadání!$J$23:$J$72,"=41",Zadání!$G$23:$G$72)/$C$35/(Zadání!$I$4-Zadání!$I$5)*3600,0)</f>
        <v>0</v>
      </c>
      <c r="BK42" s="578" t="n">
        <f aca="false">IF(Zadání!$J61=42,SUMIF(Zadání!$J$23:$J$72,"=42",Zadání!$G$23:$G$72)/$C$35/(Zadání!$I$4-Zadání!$I$5)*3600,0)</f>
        <v>0</v>
      </c>
      <c r="BL42" s="578" t="n">
        <f aca="false">IF(Zadání!$J61=43,SUMIF(Zadání!$J$23:$J$72,"=43",Zadání!$G$23:$G$72)/$C$35/(Zadání!$I$4-Zadání!$I$5)*3600,0)</f>
        <v>0</v>
      </c>
      <c r="BM42" s="578" t="n">
        <f aca="false">IF(Zadání!$J61=44,SUMIF(Zadání!$J$23:$J$72,"=44",Zadání!$G$23:$G$72)/$C$35/(Zadání!$I$4-Zadání!$I$5)*3600,0)</f>
        <v>0</v>
      </c>
      <c r="BN42" s="578" t="n">
        <f aca="false">IF(Zadání!$J61=45,SUMIF(Zadání!$J$23:$J$72,"=45",Zadání!$G$23:$G$72)/$C$35/(Zadání!$I$4-Zadání!$I$5)*3600,0)</f>
        <v>0</v>
      </c>
      <c r="BO42" s="578" t="n">
        <f aca="false">IF(Zadání!$J61=46,SUMIF(Zadání!$J$23:$J$72,"=46",Zadání!$G$23:$G$72)/$C$35/(Zadání!$I$4-Zadání!$I$5)*3600,0)</f>
        <v>0</v>
      </c>
      <c r="BP42" s="578" t="n">
        <f aca="false">IF(Zadání!$J61=47,SUMIF(Zadání!$J$23:$J$72,"=47",Zadání!$G$23:$G$72)/$C$35/(Zadání!$I$4-Zadání!$I$5)*3600,0)</f>
        <v>0</v>
      </c>
      <c r="BQ42" s="578" t="n">
        <f aca="false">IF(Zadání!$J61=48,SUMIF(Zadání!$J$23:$J$72,"=48",Zadání!$G$23:$G$72)/$C$35/(Zadání!$I$4-Zadání!$I$5)*3600,0)</f>
        <v>0</v>
      </c>
      <c r="BR42" s="578" t="n">
        <f aca="false">IF(Zadání!$J61=49,SUMIF(Zadání!$J$23:$J$72,"=49",Zadání!$G$23:$G$72)/$C$35/(Zadání!$I$4-Zadání!$I$5)*3600,0)</f>
        <v>0</v>
      </c>
      <c r="BS42" s="579" t="n">
        <f aca="false">IF(Zadání!$J61=50,SUMIF(Zadání!$J$23:$J$72,"=50",Zadání!$G$23:$G$72)/$C$35/(Zadání!$I$4-Zadání!$I$5)*3600,0)</f>
        <v>0</v>
      </c>
      <c r="BU42" s="564" t="n">
        <v>39</v>
      </c>
      <c r="BV42" s="0" t="n">
        <v>39</v>
      </c>
      <c r="BW42" s="569" t="n">
        <v>39</v>
      </c>
      <c r="BX42" s="569"/>
      <c r="BZ42" s="587" t="s">
        <v>2299</v>
      </c>
      <c r="CA42" s="588" t="e">
        <f aca="true">INDIRECT($CD$5&amp;CONCATENATE($BZ42,CA$6))</f>
        <v>#REF!</v>
      </c>
      <c r="CB42" s="588" t="e">
        <f aca="true">INDIRECT($CD$5&amp;CONCATENATE($BZ42,CB$6))</f>
        <v>#REF!</v>
      </c>
      <c r="CC42" s="588" t="e">
        <f aca="true">INDIRECT($CD$5&amp;CONCATENATE($BZ42,CC$6))</f>
        <v>#REF!</v>
      </c>
      <c r="CD42" s="588" t="e">
        <f aca="true">INDIRECT($CD$5&amp;CONCATENATE($BZ42,CD$6))</f>
        <v>#REF!</v>
      </c>
      <c r="CE42" s="588" t="e">
        <f aca="true">INDIRECT($CD$5&amp;CONCATENATE($BZ42,CE$6))</f>
        <v>#REF!</v>
      </c>
      <c r="CF42" s="588" t="e">
        <f aca="true">INDIRECT($CD$5&amp;CONCATENATE($BZ42,CF$6))</f>
        <v>#REF!</v>
      </c>
      <c r="CG42" s="588" t="e">
        <f aca="true">INDIRECT($CD$5&amp;CONCATENATE($BZ42,CG$6))</f>
        <v>#REF!</v>
      </c>
      <c r="CH42" s="588" t="e">
        <f aca="true">INDIRECT($CD$5&amp;CONCATENATE($BZ42,CH$6))</f>
        <v>#REF!</v>
      </c>
      <c r="CI42" s="588" t="e">
        <f aca="true">INDIRECT($CD$5&amp;CONCATENATE($BZ42,CI$6))</f>
        <v>#REF!</v>
      </c>
      <c r="CJ42" s="588" t="e">
        <f aca="true">INDIRECT($CD$5&amp;CONCATENATE($BZ42,CJ$6))</f>
        <v>#REF!</v>
      </c>
      <c r="CK42" s="588" t="e">
        <f aca="true">INDIRECT($CD$5&amp;CONCATENATE($BZ42,CK$6))</f>
        <v>#REF!</v>
      </c>
      <c r="CL42" s="588" t="e">
        <f aca="true">INDIRECT($CD$5&amp;CONCATENATE($BZ42,CL$6))</f>
        <v>#REF!</v>
      </c>
      <c r="CM42" s="588" t="e">
        <f aca="true">INDIRECT($CD$5&amp;CONCATENATE($BZ42,CM$6))</f>
        <v>#REF!</v>
      </c>
      <c r="CN42" s="588" t="e">
        <f aca="true">INDIRECT($CD$5&amp;CONCATENATE($BZ42,CN$6))</f>
        <v>#REF!</v>
      </c>
      <c r="CO42" s="588" t="e">
        <f aca="true">INDIRECT($CD$5&amp;CONCATENATE($BZ42,CO$6))</f>
        <v>#REF!</v>
      </c>
      <c r="CP42" s="588" t="e">
        <f aca="true">INDIRECT($CD$5&amp;CONCATENATE($BZ42,CP$6))</f>
        <v>#REF!</v>
      </c>
      <c r="CQ42" s="588" t="e">
        <f aca="true">INDIRECT($CD$5&amp;CONCATENATE($BZ42,CQ$6))</f>
        <v>#REF!</v>
      </c>
      <c r="CR42" s="588" t="e">
        <f aca="true">INDIRECT($CD$5&amp;CONCATENATE($BZ42,CR$6))</f>
        <v>#REF!</v>
      </c>
      <c r="CS42" s="588" t="e">
        <f aca="true">INDIRECT($CD$5&amp;CONCATENATE($BZ42,CS$6))</f>
        <v>#REF!</v>
      </c>
      <c r="CT42" s="588" t="e">
        <f aca="true">INDIRECT($CD$5&amp;CONCATENATE($BZ42,CT$6))</f>
        <v>#REF!</v>
      </c>
      <c r="CU42" s="588" t="e">
        <f aca="true">INDIRECT($CD$5&amp;CONCATENATE($BZ42,CU$6))</f>
        <v>#REF!</v>
      </c>
      <c r="CV42" s="588" t="e">
        <f aca="true">INDIRECT($CD$5&amp;CONCATENATE($BZ42,CV$6))</f>
        <v>#REF!</v>
      </c>
      <c r="CW42" s="588" t="e">
        <f aca="true">INDIRECT($CD$5&amp;CONCATENATE($BZ42,CW$6))</f>
        <v>#REF!</v>
      </c>
      <c r="CX42" s="588" t="e">
        <f aca="true">INDIRECT($CD$5&amp;CONCATENATE($BZ42,CX$6))</f>
        <v>#REF!</v>
      </c>
      <c r="CY42" s="588" t="e">
        <f aca="true">INDIRECT($CD$5&amp;CONCATENATE($BZ42,CY$6))</f>
        <v>#REF!</v>
      </c>
      <c r="CZ42" s="588" t="e">
        <f aca="true">INDIRECT($CD$5&amp;CONCATENATE($BZ42,CZ$6))</f>
        <v>#REF!</v>
      </c>
      <c r="DA42" s="588" t="e">
        <f aca="true">INDIRECT($CD$5&amp;CONCATENATE($BZ42,DA$6))</f>
        <v>#REF!</v>
      </c>
      <c r="DB42" s="588" t="e">
        <f aca="true">INDIRECT($CD$5&amp;CONCATENATE($BZ42,DB$6))</f>
        <v>#REF!</v>
      </c>
      <c r="DC42" s="588" t="e">
        <f aca="true">INDIRECT($CD$5&amp;CONCATENATE($BZ42,DC$6))</f>
        <v>#REF!</v>
      </c>
      <c r="DD42" s="588" t="e">
        <f aca="true">INDIRECT($CD$5&amp;CONCATENATE($BZ42,DD$6))</f>
        <v>#REF!</v>
      </c>
      <c r="DE42" s="588" t="e">
        <f aca="true">INDIRECT($CD$5&amp;CONCATENATE($BZ42,DE$6))</f>
        <v>#REF!</v>
      </c>
      <c r="DF42" s="588" t="e">
        <f aca="true">INDIRECT($CD$5&amp;CONCATENATE($BZ42,DF$6))</f>
        <v>#REF!</v>
      </c>
      <c r="DG42" s="588" t="e">
        <f aca="true">INDIRECT($CD$5&amp;CONCATENATE($BZ42,DG$6))</f>
        <v>#REF!</v>
      </c>
      <c r="DH42" s="588" t="e">
        <f aca="true">INDIRECT($CD$5&amp;CONCATENATE($BZ42,DH$6))</f>
        <v>#REF!</v>
      </c>
      <c r="DI42" s="588" t="e">
        <f aca="true">INDIRECT($CD$5&amp;CONCATENATE($BZ42,DI$6))</f>
        <v>#REF!</v>
      </c>
      <c r="DJ42" s="588" t="e">
        <f aca="true">INDIRECT($CD$5&amp;CONCATENATE($BZ42,DJ$6))</f>
        <v>#REF!</v>
      </c>
      <c r="DK42" s="588" t="e">
        <f aca="true">INDIRECT($CD$5&amp;CONCATENATE($BZ42,DK$6))</f>
        <v>#REF!</v>
      </c>
      <c r="DL42" s="588" t="e">
        <f aca="true">INDIRECT($CD$5&amp;CONCATENATE($BZ42,DL$6))</f>
        <v>#REF!</v>
      </c>
      <c r="DM42" s="588" t="e">
        <f aca="true">INDIRECT($CD$5&amp;CONCATENATE($BZ42,DM$6))</f>
        <v>#REF!</v>
      </c>
      <c r="DN42" s="588" t="e">
        <f aca="true">INDIRECT($CD$5&amp;CONCATENATE($BZ42,DN$6))</f>
        <v>#REF!</v>
      </c>
      <c r="DO42" s="588" t="e">
        <f aca="true">INDIRECT($CD$5&amp;CONCATENATE($BZ42,DO$6))</f>
        <v>#REF!</v>
      </c>
      <c r="DP42" s="588" t="e">
        <f aca="true">INDIRECT($CD$5&amp;CONCATENATE($BZ42,DP$6))</f>
        <v>#REF!</v>
      </c>
      <c r="DQ42" s="588" t="e">
        <f aca="true">INDIRECT($CD$5&amp;CONCATENATE($BZ42,DQ$6))</f>
        <v>#REF!</v>
      </c>
      <c r="DR42" s="588" t="e">
        <f aca="true">INDIRECT($CD$5&amp;CONCATENATE($BZ42,DR$6))</f>
        <v>#REF!</v>
      </c>
      <c r="DS42" s="588" t="e">
        <f aca="true">INDIRECT($CD$5&amp;CONCATENATE($BZ42,DS$6))</f>
        <v>#REF!</v>
      </c>
      <c r="DT42" s="588" t="e">
        <f aca="true">INDIRECT($CD$5&amp;CONCATENATE($BZ42,DT$6))</f>
        <v>#REF!</v>
      </c>
      <c r="DU42" s="588" t="e">
        <f aca="true">INDIRECT($CD$5&amp;CONCATENATE($BZ42,DU$6))</f>
        <v>#REF!</v>
      </c>
      <c r="DV42" s="588" t="e">
        <f aca="true">INDIRECT($CD$5&amp;CONCATENATE($BZ42,DV$6))</f>
        <v>#REF!</v>
      </c>
      <c r="DW42" s="588" t="e">
        <f aca="true">INDIRECT($CD$5&amp;CONCATENATE($BZ42,DW$6))</f>
        <v>#REF!</v>
      </c>
      <c r="DX42" s="589" t="e">
        <f aca="true">INDIRECT($CD$5&amp;CONCATENATE($BZ42,DX$6))</f>
        <v>#REF!</v>
      </c>
    </row>
    <row r="43" customFormat="false" ht="12.75" hidden="false" customHeight="false" outlineLevel="0" collapsed="false">
      <c r="B43" s="619" t="n">
        <f aca="false">(M6*SUM(Zadání!$D$23:$D$72)+2*Výpočty!M36*Zadání!$C$14)/1000</f>
        <v>90.925909963839</v>
      </c>
      <c r="C43" s="620" t="n">
        <v>600</v>
      </c>
      <c r="D43" s="621" t="n">
        <f aca="false">IF(B43&gt;=Zadání!$C$6,C43,FALSE())</f>
        <v>0</v>
      </c>
      <c r="E43" s="604"/>
      <c r="F43" s="604"/>
      <c r="O43" s="564" t="n">
        <v>40</v>
      </c>
      <c r="P43" s="565" t="n">
        <f aca="false">ABS(Zadání!O62)</f>
        <v>0.001</v>
      </c>
      <c r="Q43" s="441" t="n">
        <f aca="false">IF(ISERR(P43)=FALSE(),0,1)</f>
        <v>0</v>
      </c>
      <c r="R43" s="565" t="n">
        <f aca="false">ABS(Zadání!O178)</f>
        <v>0.001</v>
      </c>
      <c r="S43" s="557" t="n">
        <f aca="false">IF(ISERR(R43)=FALSE(),0,1)</f>
        <v>0</v>
      </c>
      <c r="U43" s="605" t="n">
        <v>40</v>
      </c>
      <c r="V43" s="578" t="n">
        <f aca="false">IF(Zadání!$J62=1,SUMIF(Zadání!$J$23:$J$72,"=1",Zadání!$G$23:$G$72)/$C$35/(Zadání!$I$4-Zadání!$I$5)*3600,0)</f>
        <v>0</v>
      </c>
      <c r="W43" s="578" t="n">
        <f aca="false">IF(Zadání!$J62=2,SUMIF(Zadání!$J$23:$J$72,"=2",Zadání!$G$23:$G$72)/$C$35/(Zadání!$I$4-Zadání!$I$5)*3600,0)</f>
        <v>0</v>
      </c>
      <c r="X43" s="578" t="n">
        <f aca="false">IF(Zadání!$J62=3,SUMIF(Zadání!$J$23:$J$72,"=3",Zadání!$G$23:$G$72)/$C$35/(Zadání!$I$4-Zadání!$I$5)*3600,0)</f>
        <v>0</v>
      </c>
      <c r="Y43" s="578" t="n">
        <f aca="false">IF(Zadání!$J62=4,SUMIF(Zadání!$J$23:$J$72,"=4",Zadání!$G$23:$G$72)/$C$35/(Zadání!$I$4-Zadání!$I$5)*3600,0)</f>
        <v>0</v>
      </c>
      <c r="Z43" s="578" t="n">
        <f aca="false">IF(Zadání!$J62=5,SUMIF(Zadání!$J$23:$J$72,"=5",Zadání!$G$23:$G$72)/$C$35/(Zadání!$I$4-Zadání!$I$5)*3600,0)</f>
        <v>0</v>
      </c>
      <c r="AA43" s="578" t="n">
        <f aca="false">IF(Zadání!$J62=6,SUMIF(Zadání!$J$23:$J$72,"=6",Zadání!$G$23:$G$72)/$C$35/(Zadání!$I$4-Zadání!$I$5)*3600,0)</f>
        <v>0</v>
      </c>
      <c r="AB43" s="578" t="n">
        <f aca="false">IF(Zadání!$J62=7,SUMIF(Zadání!$J$23:$J$72,"=7",Zadání!$G$23:$G$72)/$C$35/(Zadání!$I$4-Zadání!$I$5)*3600,0)</f>
        <v>0</v>
      </c>
      <c r="AC43" s="578" t="n">
        <f aca="false">IF(Zadání!$J62=8,SUMIF(Zadání!$J$23:$J$72,"=8",Zadání!$G$23:$G$72)/$C$35/(Zadání!$I$4-Zadání!$I$5)*3600,0)</f>
        <v>0</v>
      </c>
      <c r="AD43" s="578" t="n">
        <f aca="false">IF(Zadání!$J62=9,SUMIF(Zadání!$J$23:$J$72,"=9",Zadání!$G$23:$G$72)/$C$35/(Zadání!$I$4-Zadání!$I$5)*3600,0)</f>
        <v>0</v>
      </c>
      <c r="AE43" s="578" t="n">
        <f aca="false">IF(Zadání!$J62=10,SUMIF(Zadání!$J$23:$J$72,"=10",Zadání!$G$23:$G$72)/$C$35/(Zadání!$I$4-Zadání!$I$5)*3600,0)</f>
        <v>0</v>
      </c>
      <c r="AF43" s="578" t="n">
        <f aca="false">IF(Zadání!$J62=11,SUMIF(Zadání!$J$23:$J$72,"=11",Zadání!$G$23:$G$72)/$C$35/(Zadání!$I$4-Zadání!$I$5)*3600,0)</f>
        <v>0</v>
      </c>
      <c r="AG43" s="578" t="n">
        <f aca="false">IF(Zadání!$J62=12,SUMIF(Zadání!$J$23:$J$72,"=12",Zadání!$G$23:$G$72)/$C$35/(Zadání!$I$4-Zadání!$I$5)*3600,0)</f>
        <v>0</v>
      </c>
      <c r="AH43" s="578" t="n">
        <f aca="false">IF(Zadání!$J62=13,SUMIF(Zadání!$J$23:$J$72,"=13",Zadání!$G$23:$G$72)/$C$35/(Zadání!$I$4-Zadání!$I$5)*3600,0)</f>
        <v>0</v>
      </c>
      <c r="AI43" s="578" t="n">
        <f aca="false">IF(Zadání!$J62=14,SUMIF(Zadání!$J$23:$J$72,"=14",Zadání!$G$23:$G$72)/$C$35/(Zadání!$I$4-Zadání!$I$5)*3600,0)</f>
        <v>0</v>
      </c>
      <c r="AJ43" s="578" t="n">
        <f aca="false">IF(Zadání!$J62=15,SUMIF(Zadání!$J$23:$J$72,"=15",Zadání!$G$23:$G$72)/$C$35/(Zadání!$I$4-Zadání!$I$5)*3600,0)</f>
        <v>0</v>
      </c>
      <c r="AK43" s="578" t="n">
        <f aca="false">IF(Zadání!$J62=16,SUMIF(Zadání!$J$23:$J$72,"=16",Zadání!$G$23:$G$72)/$C$35/(Zadání!$I$4-Zadání!$I$5)*3600,0)</f>
        <v>0</v>
      </c>
      <c r="AL43" s="578" t="n">
        <f aca="false">IF(Zadání!$J62=17,SUMIF(Zadání!$J$23:$J$72,"=17",Zadání!$G$23:$G$72)/$C$35/(Zadání!$I$4-Zadání!$I$5)*3600,0)</f>
        <v>0</v>
      </c>
      <c r="AM43" s="578" t="n">
        <f aca="false">IF(Zadání!$J62=18,SUMIF(Zadání!$J$23:$J$72,"=18",Zadání!$G$23:$G$72)/$C$35/(Zadání!$I$4-Zadání!$I$5)*3600,0)</f>
        <v>0</v>
      </c>
      <c r="AN43" s="578" t="n">
        <f aca="false">IF(Zadání!$J62=19,SUMIF(Zadání!$J$23:$J$72,"=19",Zadání!$G$23:$G$72)/$C$35/(Zadání!$I$4-Zadání!$I$5)*3600,0)</f>
        <v>0</v>
      </c>
      <c r="AO43" s="578" t="n">
        <f aca="false">IF(Zadání!$J62=20,SUMIF(Zadání!$J$23:$J$72,"=20",Zadání!$G$23:$G$72)/$C$35/(Zadání!$I$4-Zadání!$I$5)*3600,0)</f>
        <v>0</v>
      </c>
      <c r="AP43" s="578" t="n">
        <f aca="false">IF(Zadání!$J62=21,SUMIF(Zadání!$J$23:$J$72,"=21",Zadání!$G$23:$G$72)/$C$35/(Zadání!$I$4-Zadání!$I$5)*3600,0)</f>
        <v>0</v>
      </c>
      <c r="AQ43" s="578" t="n">
        <f aca="false">IF(Zadání!$J62=22,SUMIF(Zadání!$J$23:$J$72,"=22",Zadání!$G$23:$G$72)/$C$35/(Zadání!$I$4-Zadání!$I$5)*3600,0)</f>
        <v>0</v>
      </c>
      <c r="AR43" s="578" t="n">
        <f aca="false">IF(Zadání!$J62=23,SUMIF(Zadání!$J$23:$J$72,"=23",Zadání!$G$23:$G$72)/$C$35/(Zadání!$I$4-Zadání!$I$5)*3600,0)</f>
        <v>0</v>
      </c>
      <c r="AS43" s="578" t="n">
        <f aca="false">IF(Zadání!$J62=24,SUMIF(Zadání!$J$23:$J$72,"=24",Zadání!$G$23:$G$72)/$C$35/(Zadání!$I$4-Zadání!$I$5)*3600,0)</f>
        <v>0</v>
      </c>
      <c r="AT43" s="578" t="n">
        <f aca="false">IF(Zadání!$J62=25,SUMIF(Zadání!$J$23:$J$72,"=25",Zadání!$G$23:$G$72)/$C$35/(Zadání!$I$4-Zadání!$I$5)*3600,0)</f>
        <v>0</v>
      </c>
      <c r="AU43" s="578" t="n">
        <f aca="false">IF(Zadání!$J62=26,SUMIF(Zadání!$J$23:$J$72,"=26",Zadání!$G$23:$G$72)/$C$35/(Zadání!$I$4-Zadání!$I$5)*3600,0)</f>
        <v>0</v>
      </c>
      <c r="AV43" s="578" t="n">
        <f aca="false">IF(Zadání!$J62=27,SUMIF(Zadání!$J$23:$J$72,"=27",Zadání!$G$23:$G$72)/$C$35/(Zadání!$I$4-Zadání!$I$5)*3600,0)</f>
        <v>0</v>
      </c>
      <c r="AW43" s="578" t="n">
        <f aca="false">IF(Zadání!$J62=28,SUMIF(Zadání!$J$23:$J$72,"=28",Zadání!$G$23:$G$72)/$C$35/(Zadání!$I$4-Zadání!$I$5)*3600,0)</f>
        <v>0</v>
      </c>
      <c r="AX43" s="578" t="n">
        <f aca="false">IF(Zadání!$J62=29,SUMIF(Zadání!$J$23:$J$72,"=29",Zadání!$G$23:$G$72)/$C$35/(Zadání!$I$4-Zadání!$I$5)*3600,0)</f>
        <v>0</v>
      </c>
      <c r="AY43" s="578" t="n">
        <f aca="false">IF(Zadání!$J62=30,SUMIF(Zadání!$J$23:$J$72,"=30",Zadání!$G$23:$G$72)/$C$35/(Zadání!$I$4-Zadání!$I$5)*3600,0)</f>
        <v>0</v>
      </c>
      <c r="AZ43" s="578" t="n">
        <f aca="false">IF(Zadání!$J62=31,SUMIF(Zadání!$J$23:$J$72,"=31",Zadání!$G$23:$G$72)/$C$35/(Zadání!$I$4-Zadání!$I$5)*3600,0)</f>
        <v>0</v>
      </c>
      <c r="BA43" s="578" t="n">
        <f aca="false">IF(Zadání!$J62=32,SUMIF(Zadání!$J$23:$J$72,"=32",Zadání!$G$23:$G$72)/$C$35/(Zadání!$I$4-Zadání!$I$5)*3600,0)</f>
        <v>0</v>
      </c>
      <c r="BB43" s="578" t="n">
        <f aca="false">IF(Zadání!$J62=33,SUMIF(Zadání!$J$23:$J$72,"=33",Zadání!$G$23:$G$72)/$C$35/(Zadání!$I$4-Zadání!$I$5)*3600,0)</f>
        <v>0</v>
      </c>
      <c r="BC43" s="578" t="n">
        <f aca="false">IF(Zadání!$J62=34,SUMIF(Zadání!$J$23:$J$72,"=34",Zadání!$G$23:$G$72)/$C$35/(Zadání!$I$4-Zadání!$I$5)*3600,0)</f>
        <v>0</v>
      </c>
      <c r="BD43" s="578" t="n">
        <f aca="false">IF(Zadání!$J62=35,SUMIF(Zadání!$J$23:$J$72,"=35",Zadání!$G$23:$G$72)/$C$35/(Zadání!$I$4-Zadání!$I$5)*3600,0)</f>
        <v>0</v>
      </c>
      <c r="BE43" s="578" t="n">
        <f aca="false">IF(Zadání!$J62=36,SUMIF(Zadání!$J$23:$J$72,"=36",Zadání!$G$23:$G$72)/$C$35/(Zadání!$I$4-Zadání!$I$5)*3600,0)</f>
        <v>0</v>
      </c>
      <c r="BF43" s="578" t="n">
        <f aca="false">IF(Zadání!$J62=37,SUMIF(Zadání!$J$23:$J$72,"=37",Zadání!$G$23:$G$72)/$C$35/(Zadání!$I$4-Zadání!$I$5)*3600,0)</f>
        <v>0</v>
      </c>
      <c r="BG43" s="578" t="n">
        <f aca="false">IF(Zadání!$J62=38,SUMIF(Zadání!$J$23:$J$72,"=38",Zadání!$G$23:$G$72)/$C$35/(Zadání!$I$4-Zadání!$I$5)*3600,0)</f>
        <v>0</v>
      </c>
      <c r="BH43" s="578" t="n">
        <f aca="false">IF(Zadání!$J62=39,SUMIF(Zadání!$J$23:$J$72,"=39",Zadání!$G$23:$G$72)/$C$35/(Zadání!$I$4-Zadání!$I$5)*3600,0)</f>
        <v>0</v>
      </c>
      <c r="BI43" s="578" t="n">
        <f aca="false">IF(Zadání!$J62=40,SUMIF(Zadání!$J$23:$J$72,"=40",Zadání!$G$23:$G$72)/$C$35/(Zadání!$I$4-Zadání!$I$5)*3600,0)</f>
        <v>0</v>
      </c>
      <c r="BJ43" s="578" t="n">
        <f aca="false">IF(Zadání!$J62=41,SUMIF(Zadání!$J$23:$J$72,"=41",Zadání!$G$23:$G$72)/$C$35/(Zadání!$I$4-Zadání!$I$5)*3600,0)</f>
        <v>0</v>
      </c>
      <c r="BK43" s="578" t="n">
        <f aca="false">IF(Zadání!$J62=42,SUMIF(Zadání!$J$23:$J$72,"=42",Zadání!$G$23:$G$72)/$C$35/(Zadání!$I$4-Zadání!$I$5)*3600,0)</f>
        <v>0</v>
      </c>
      <c r="BL43" s="578" t="n">
        <f aca="false">IF(Zadání!$J62=43,SUMIF(Zadání!$J$23:$J$72,"=43",Zadání!$G$23:$G$72)/$C$35/(Zadání!$I$4-Zadání!$I$5)*3600,0)</f>
        <v>0</v>
      </c>
      <c r="BM43" s="578" t="n">
        <f aca="false">IF(Zadání!$J62=44,SUMIF(Zadání!$J$23:$J$72,"=44",Zadání!$G$23:$G$72)/$C$35/(Zadání!$I$4-Zadání!$I$5)*3600,0)</f>
        <v>0</v>
      </c>
      <c r="BN43" s="578" t="n">
        <f aca="false">IF(Zadání!$J62=45,SUMIF(Zadání!$J$23:$J$72,"=45",Zadání!$G$23:$G$72)/$C$35/(Zadání!$I$4-Zadání!$I$5)*3600,0)</f>
        <v>0</v>
      </c>
      <c r="BO43" s="578" t="n">
        <f aca="false">IF(Zadání!$J62=46,SUMIF(Zadání!$J$23:$J$72,"=46",Zadání!$G$23:$G$72)/$C$35/(Zadání!$I$4-Zadání!$I$5)*3600,0)</f>
        <v>0</v>
      </c>
      <c r="BP43" s="578" t="n">
        <f aca="false">IF(Zadání!$J62=47,SUMIF(Zadání!$J$23:$J$72,"=47",Zadání!$G$23:$G$72)/$C$35/(Zadání!$I$4-Zadání!$I$5)*3600,0)</f>
        <v>0</v>
      </c>
      <c r="BQ43" s="578" t="n">
        <f aca="false">IF(Zadání!$J62=48,SUMIF(Zadání!$J$23:$J$72,"=48",Zadání!$G$23:$G$72)/$C$35/(Zadání!$I$4-Zadání!$I$5)*3600,0)</f>
        <v>0</v>
      </c>
      <c r="BR43" s="578" t="n">
        <f aca="false">IF(Zadání!$J62=49,SUMIF(Zadání!$J$23:$J$72,"=49",Zadání!$G$23:$G$72)/$C$35/(Zadání!$I$4-Zadání!$I$5)*3600,0)</f>
        <v>0</v>
      </c>
      <c r="BS43" s="579" t="n">
        <f aca="false">IF(Zadání!$J62=50,SUMIF(Zadání!$J$23:$J$72,"=50",Zadání!$G$23:$G$72)/$C$35/(Zadání!$I$4-Zadání!$I$5)*3600,0)</f>
        <v>0</v>
      </c>
      <c r="BU43" s="564" t="n">
        <v>40</v>
      </c>
      <c r="BV43" s="435" t="n">
        <v>40</v>
      </c>
      <c r="BW43" s="569" t="n">
        <v>40</v>
      </c>
      <c r="BX43" s="569"/>
      <c r="BZ43" s="587" t="s">
        <v>2300</v>
      </c>
      <c r="CA43" s="588" t="e">
        <f aca="true">INDIRECT($CD$5&amp;CONCATENATE($BZ43,CA$6))</f>
        <v>#REF!</v>
      </c>
      <c r="CB43" s="588" t="e">
        <f aca="true">INDIRECT($CD$5&amp;CONCATENATE($BZ43,CB$6))</f>
        <v>#REF!</v>
      </c>
      <c r="CC43" s="588" t="e">
        <f aca="true">INDIRECT($CD$5&amp;CONCATENATE($BZ43,CC$6))</f>
        <v>#REF!</v>
      </c>
      <c r="CD43" s="588" t="e">
        <f aca="true">INDIRECT($CD$5&amp;CONCATENATE($BZ43,CD$6))</f>
        <v>#REF!</v>
      </c>
      <c r="CE43" s="588" t="e">
        <f aca="true">INDIRECT($CD$5&amp;CONCATENATE($BZ43,CE$6))</f>
        <v>#REF!</v>
      </c>
      <c r="CF43" s="588" t="e">
        <f aca="true">INDIRECT($CD$5&amp;CONCATENATE($BZ43,CF$6))</f>
        <v>#REF!</v>
      </c>
      <c r="CG43" s="588" t="e">
        <f aca="true">INDIRECT($CD$5&amp;CONCATENATE($BZ43,CG$6))</f>
        <v>#REF!</v>
      </c>
      <c r="CH43" s="588" t="e">
        <f aca="true">INDIRECT($CD$5&amp;CONCATENATE($BZ43,CH$6))</f>
        <v>#REF!</v>
      </c>
      <c r="CI43" s="588" t="e">
        <f aca="true">INDIRECT($CD$5&amp;CONCATENATE($BZ43,CI$6))</f>
        <v>#REF!</v>
      </c>
      <c r="CJ43" s="588" t="e">
        <f aca="true">INDIRECT($CD$5&amp;CONCATENATE($BZ43,CJ$6))</f>
        <v>#REF!</v>
      </c>
      <c r="CK43" s="588" t="e">
        <f aca="true">INDIRECT($CD$5&amp;CONCATENATE($BZ43,CK$6))</f>
        <v>#REF!</v>
      </c>
      <c r="CL43" s="588" t="e">
        <f aca="true">INDIRECT($CD$5&amp;CONCATENATE($BZ43,CL$6))</f>
        <v>#REF!</v>
      </c>
      <c r="CM43" s="588" t="e">
        <f aca="true">INDIRECT($CD$5&amp;CONCATENATE($BZ43,CM$6))</f>
        <v>#REF!</v>
      </c>
      <c r="CN43" s="588" t="e">
        <f aca="true">INDIRECT($CD$5&amp;CONCATENATE($BZ43,CN$6))</f>
        <v>#REF!</v>
      </c>
      <c r="CO43" s="588" t="e">
        <f aca="true">INDIRECT($CD$5&amp;CONCATENATE($BZ43,CO$6))</f>
        <v>#REF!</v>
      </c>
      <c r="CP43" s="588" t="e">
        <f aca="true">INDIRECT($CD$5&amp;CONCATENATE($BZ43,CP$6))</f>
        <v>#REF!</v>
      </c>
      <c r="CQ43" s="588" t="e">
        <f aca="true">INDIRECT($CD$5&amp;CONCATENATE($BZ43,CQ$6))</f>
        <v>#REF!</v>
      </c>
      <c r="CR43" s="588" t="e">
        <f aca="true">INDIRECT($CD$5&amp;CONCATENATE($BZ43,CR$6))</f>
        <v>#REF!</v>
      </c>
      <c r="CS43" s="588" t="e">
        <f aca="true">INDIRECT($CD$5&amp;CONCATENATE($BZ43,CS$6))</f>
        <v>#REF!</v>
      </c>
      <c r="CT43" s="588" t="e">
        <f aca="true">INDIRECT($CD$5&amp;CONCATENATE($BZ43,CT$6))</f>
        <v>#REF!</v>
      </c>
      <c r="CU43" s="588" t="e">
        <f aca="true">INDIRECT($CD$5&amp;CONCATENATE($BZ43,CU$6))</f>
        <v>#REF!</v>
      </c>
      <c r="CV43" s="588" t="e">
        <f aca="true">INDIRECT($CD$5&amp;CONCATENATE($BZ43,CV$6))</f>
        <v>#REF!</v>
      </c>
      <c r="CW43" s="588" t="e">
        <f aca="true">INDIRECT($CD$5&amp;CONCATENATE($BZ43,CW$6))</f>
        <v>#REF!</v>
      </c>
      <c r="CX43" s="588" t="e">
        <f aca="true">INDIRECT($CD$5&amp;CONCATENATE($BZ43,CX$6))</f>
        <v>#REF!</v>
      </c>
      <c r="CY43" s="588" t="e">
        <f aca="true">INDIRECT($CD$5&amp;CONCATENATE($BZ43,CY$6))</f>
        <v>#REF!</v>
      </c>
      <c r="CZ43" s="588" t="e">
        <f aca="true">INDIRECT($CD$5&amp;CONCATENATE($BZ43,CZ$6))</f>
        <v>#REF!</v>
      </c>
      <c r="DA43" s="588" t="e">
        <f aca="true">INDIRECT($CD$5&amp;CONCATENATE($BZ43,DA$6))</f>
        <v>#REF!</v>
      </c>
      <c r="DB43" s="588" t="e">
        <f aca="true">INDIRECT($CD$5&amp;CONCATENATE($BZ43,DB$6))</f>
        <v>#REF!</v>
      </c>
      <c r="DC43" s="588" t="e">
        <f aca="true">INDIRECT($CD$5&amp;CONCATENATE($BZ43,DC$6))</f>
        <v>#REF!</v>
      </c>
      <c r="DD43" s="588" t="e">
        <f aca="true">INDIRECT($CD$5&amp;CONCATENATE($BZ43,DD$6))</f>
        <v>#REF!</v>
      </c>
      <c r="DE43" s="588" t="e">
        <f aca="true">INDIRECT($CD$5&amp;CONCATENATE($BZ43,DE$6))</f>
        <v>#REF!</v>
      </c>
      <c r="DF43" s="588" t="e">
        <f aca="true">INDIRECT($CD$5&amp;CONCATENATE($BZ43,DF$6))</f>
        <v>#REF!</v>
      </c>
      <c r="DG43" s="588" t="e">
        <f aca="true">INDIRECT($CD$5&amp;CONCATENATE($BZ43,DG$6))</f>
        <v>#REF!</v>
      </c>
      <c r="DH43" s="588" t="e">
        <f aca="true">INDIRECT($CD$5&amp;CONCATENATE($BZ43,DH$6))</f>
        <v>#REF!</v>
      </c>
      <c r="DI43" s="588" t="e">
        <f aca="true">INDIRECT($CD$5&amp;CONCATENATE($BZ43,DI$6))</f>
        <v>#REF!</v>
      </c>
      <c r="DJ43" s="588" t="e">
        <f aca="true">INDIRECT($CD$5&amp;CONCATENATE($BZ43,DJ$6))</f>
        <v>#REF!</v>
      </c>
      <c r="DK43" s="588" t="e">
        <f aca="true">INDIRECT($CD$5&amp;CONCATENATE($BZ43,DK$6))</f>
        <v>#REF!</v>
      </c>
      <c r="DL43" s="588" t="e">
        <f aca="true">INDIRECT($CD$5&amp;CONCATENATE($BZ43,DL$6))</f>
        <v>#REF!</v>
      </c>
      <c r="DM43" s="588" t="e">
        <f aca="true">INDIRECT($CD$5&amp;CONCATENATE($BZ43,DM$6))</f>
        <v>#REF!</v>
      </c>
      <c r="DN43" s="588" t="e">
        <f aca="true">INDIRECT($CD$5&amp;CONCATENATE($BZ43,DN$6))</f>
        <v>#REF!</v>
      </c>
      <c r="DO43" s="588" t="e">
        <f aca="true">INDIRECT($CD$5&amp;CONCATENATE($BZ43,DO$6))</f>
        <v>#REF!</v>
      </c>
      <c r="DP43" s="588" t="e">
        <f aca="true">INDIRECT($CD$5&amp;CONCATENATE($BZ43,DP$6))</f>
        <v>#REF!</v>
      </c>
      <c r="DQ43" s="588" t="e">
        <f aca="true">INDIRECT($CD$5&amp;CONCATENATE($BZ43,DQ$6))</f>
        <v>#REF!</v>
      </c>
      <c r="DR43" s="588" t="e">
        <f aca="true">INDIRECT($CD$5&amp;CONCATENATE($BZ43,DR$6))</f>
        <v>#REF!</v>
      </c>
      <c r="DS43" s="588" t="e">
        <f aca="true">INDIRECT($CD$5&amp;CONCATENATE($BZ43,DS$6))</f>
        <v>#REF!</v>
      </c>
      <c r="DT43" s="588" t="e">
        <f aca="true">INDIRECT($CD$5&amp;CONCATENATE($BZ43,DT$6))</f>
        <v>#REF!</v>
      </c>
      <c r="DU43" s="588" t="e">
        <f aca="true">INDIRECT($CD$5&amp;CONCATENATE($BZ43,DU$6))</f>
        <v>#REF!</v>
      </c>
      <c r="DV43" s="588" t="e">
        <f aca="true">INDIRECT($CD$5&amp;CONCATENATE($BZ43,DV$6))</f>
        <v>#REF!</v>
      </c>
      <c r="DW43" s="588" t="e">
        <f aca="true">INDIRECT($CD$5&amp;CONCATENATE($BZ43,DW$6))</f>
        <v>#REF!</v>
      </c>
      <c r="DX43" s="589" t="e">
        <f aca="true">INDIRECT($CD$5&amp;CONCATENATE($BZ43,DX$6))</f>
        <v>#REF!</v>
      </c>
    </row>
    <row r="44" customFormat="false" ht="12.75" hidden="false" customHeight="false" outlineLevel="0" collapsed="false">
      <c r="B44" s="619" t="n">
        <f aca="false">(M7*SUM(Zadání!$D$23:$D$72)+2*Výpočty!M37*Zadání!$C$14)/1000</f>
        <v>111.585115800747</v>
      </c>
      <c r="C44" s="620" t="n">
        <v>750</v>
      </c>
      <c r="D44" s="621" t="n">
        <f aca="false">IF(B44&gt;=Zadání!$C$6,C44,FALSE())</f>
        <v>0</v>
      </c>
      <c r="E44" s="604"/>
      <c r="F44" s="604"/>
      <c r="O44" s="564" t="n">
        <v>41</v>
      </c>
      <c r="P44" s="565" t="n">
        <f aca="false">ABS(Zadání!O63)</f>
        <v>0.001</v>
      </c>
      <c r="Q44" s="441" t="n">
        <f aca="false">IF(ISERR(P44)=FALSE(),0,1)</f>
        <v>0</v>
      </c>
      <c r="R44" s="565" t="n">
        <f aca="false">ABS(Zadání!O179)</f>
        <v>0.001</v>
      </c>
      <c r="S44" s="557" t="n">
        <f aca="false">IF(ISERR(R44)=FALSE(),0,1)</f>
        <v>0</v>
      </c>
      <c r="U44" s="605" t="n">
        <v>41</v>
      </c>
      <c r="V44" s="578" t="n">
        <f aca="false">IF(Zadání!$J63=1,SUMIF(Zadání!$J$23:$J$72,"=1",Zadání!$G$23:$G$72)/$C$35/(Zadání!$I$4-Zadání!$I$5)*3600,0)</f>
        <v>0</v>
      </c>
      <c r="W44" s="578" t="n">
        <f aca="false">IF(Zadání!$J63=2,SUMIF(Zadání!$J$23:$J$72,"=2",Zadání!$G$23:$G$72)/$C$35/(Zadání!$I$4-Zadání!$I$5)*3600,0)</f>
        <v>0</v>
      </c>
      <c r="X44" s="578" t="n">
        <f aca="false">IF(Zadání!$J63=3,SUMIF(Zadání!$J$23:$J$72,"=3",Zadání!$G$23:$G$72)/$C$35/(Zadání!$I$4-Zadání!$I$5)*3600,0)</f>
        <v>0</v>
      </c>
      <c r="Y44" s="578" t="n">
        <f aca="false">IF(Zadání!$J63=4,SUMIF(Zadání!$J$23:$J$72,"=4",Zadání!$G$23:$G$72)/$C$35/(Zadání!$I$4-Zadání!$I$5)*3600,0)</f>
        <v>0</v>
      </c>
      <c r="Z44" s="578" t="n">
        <f aca="false">IF(Zadání!$J63=5,SUMIF(Zadání!$J$23:$J$72,"=5",Zadání!$G$23:$G$72)/$C$35/(Zadání!$I$4-Zadání!$I$5)*3600,0)</f>
        <v>0</v>
      </c>
      <c r="AA44" s="578" t="n">
        <f aca="false">IF(Zadání!$J63=6,SUMIF(Zadání!$J$23:$J$72,"=6",Zadání!$G$23:$G$72)/$C$35/(Zadání!$I$4-Zadání!$I$5)*3600,0)</f>
        <v>0</v>
      </c>
      <c r="AB44" s="578" t="n">
        <f aca="false">IF(Zadání!$J63=7,SUMIF(Zadání!$J$23:$J$72,"=7",Zadání!$G$23:$G$72)/$C$35/(Zadání!$I$4-Zadání!$I$5)*3600,0)</f>
        <v>0</v>
      </c>
      <c r="AC44" s="578" t="n">
        <f aca="false">IF(Zadání!$J63=8,SUMIF(Zadání!$J$23:$J$72,"=8",Zadání!$G$23:$G$72)/$C$35/(Zadání!$I$4-Zadání!$I$5)*3600,0)</f>
        <v>0</v>
      </c>
      <c r="AD44" s="578" t="n">
        <f aca="false">IF(Zadání!$J63=9,SUMIF(Zadání!$J$23:$J$72,"=9",Zadání!$G$23:$G$72)/$C$35/(Zadání!$I$4-Zadání!$I$5)*3600,0)</f>
        <v>0</v>
      </c>
      <c r="AE44" s="578" t="n">
        <f aca="false">IF(Zadání!$J63=10,SUMIF(Zadání!$J$23:$J$72,"=10",Zadání!$G$23:$G$72)/$C$35/(Zadání!$I$4-Zadání!$I$5)*3600,0)</f>
        <v>0</v>
      </c>
      <c r="AF44" s="578" t="n">
        <f aca="false">IF(Zadání!$J63=11,SUMIF(Zadání!$J$23:$J$72,"=11",Zadání!$G$23:$G$72)/$C$35/(Zadání!$I$4-Zadání!$I$5)*3600,0)</f>
        <v>0</v>
      </c>
      <c r="AG44" s="578" t="n">
        <f aca="false">IF(Zadání!$J63=12,SUMIF(Zadání!$J$23:$J$72,"=12",Zadání!$G$23:$G$72)/$C$35/(Zadání!$I$4-Zadání!$I$5)*3600,0)</f>
        <v>0</v>
      </c>
      <c r="AH44" s="578" t="n">
        <f aca="false">IF(Zadání!$J63=13,SUMIF(Zadání!$J$23:$J$72,"=13",Zadání!$G$23:$G$72)/$C$35/(Zadání!$I$4-Zadání!$I$5)*3600,0)</f>
        <v>0</v>
      </c>
      <c r="AI44" s="578" t="n">
        <f aca="false">IF(Zadání!$J63=14,SUMIF(Zadání!$J$23:$J$72,"=14",Zadání!$G$23:$G$72)/$C$35/(Zadání!$I$4-Zadání!$I$5)*3600,0)</f>
        <v>0</v>
      </c>
      <c r="AJ44" s="578" t="n">
        <f aca="false">IF(Zadání!$J63=15,SUMIF(Zadání!$J$23:$J$72,"=15",Zadání!$G$23:$G$72)/$C$35/(Zadání!$I$4-Zadání!$I$5)*3600,0)</f>
        <v>0</v>
      </c>
      <c r="AK44" s="578" t="n">
        <f aca="false">IF(Zadání!$J63=16,SUMIF(Zadání!$J$23:$J$72,"=16",Zadání!$G$23:$G$72)/$C$35/(Zadání!$I$4-Zadání!$I$5)*3600,0)</f>
        <v>0</v>
      </c>
      <c r="AL44" s="578" t="n">
        <f aca="false">IF(Zadání!$J63=17,SUMIF(Zadání!$J$23:$J$72,"=17",Zadání!$G$23:$G$72)/$C$35/(Zadání!$I$4-Zadání!$I$5)*3600,0)</f>
        <v>0</v>
      </c>
      <c r="AM44" s="578" t="n">
        <f aca="false">IF(Zadání!$J63=18,SUMIF(Zadání!$J$23:$J$72,"=18",Zadání!$G$23:$G$72)/$C$35/(Zadání!$I$4-Zadání!$I$5)*3600,0)</f>
        <v>0</v>
      </c>
      <c r="AN44" s="578" t="n">
        <f aca="false">IF(Zadání!$J63=19,SUMIF(Zadání!$J$23:$J$72,"=19",Zadání!$G$23:$G$72)/$C$35/(Zadání!$I$4-Zadání!$I$5)*3600,0)</f>
        <v>0</v>
      </c>
      <c r="AO44" s="578" t="n">
        <f aca="false">IF(Zadání!$J63=20,SUMIF(Zadání!$J$23:$J$72,"=20",Zadání!$G$23:$G$72)/$C$35/(Zadání!$I$4-Zadání!$I$5)*3600,0)</f>
        <v>0</v>
      </c>
      <c r="AP44" s="578" t="n">
        <f aca="false">IF(Zadání!$J63=21,SUMIF(Zadání!$J$23:$J$72,"=21",Zadání!$G$23:$G$72)/$C$35/(Zadání!$I$4-Zadání!$I$5)*3600,0)</f>
        <v>0</v>
      </c>
      <c r="AQ44" s="578" t="n">
        <f aca="false">IF(Zadání!$J63=22,SUMIF(Zadání!$J$23:$J$72,"=22",Zadání!$G$23:$G$72)/$C$35/(Zadání!$I$4-Zadání!$I$5)*3600,0)</f>
        <v>0</v>
      </c>
      <c r="AR44" s="578" t="n">
        <f aca="false">IF(Zadání!$J63=23,SUMIF(Zadání!$J$23:$J$72,"=23",Zadání!$G$23:$G$72)/$C$35/(Zadání!$I$4-Zadání!$I$5)*3600,0)</f>
        <v>0</v>
      </c>
      <c r="AS44" s="578" t="n">
        <f aca="false">IF(Zadání!$J63=24,SUMIF(Zadání!$J$23:$J$72,"=24",Zadání!$G$23:$G$72)/$C$35/(Zadání!$I$4-Zadání!$I$5)*3600,0)</f>
        <v>0</v>
      </c>
      <c r="AT44" s="578" t="n">
        <f aca="false">IF(Zadání!$J63=25,SUMIF(Zadání!$J$23:$J$72,"=25",Zadání!$G$23:$G$72)/$C$35/(Zadání!$I$4-Zadání!$I$5)*3600,0)</f>
        <v>0</v>
      </c>
      <c r="AU44" s="578" t="n">
        <f aca="false">IF(Zadání!$J63=26,SUMIF(Zadání!$J$23:$J$72,"=26",Zadání!$G$23:$G$72)/$C$35/(Zadání!$I$4-Zadání!$I$5)*3600,0)</f>
        <v>0</v>
      </c>
      <c r="AV44" s="578" t="n">
        <f aca="false">IF(Zadání!$J63=27,SUMIF(Zadání!$J$23:$J$72,"=27",Zadání!$G$23:$G$72)/$C$35/(Zadání!$I$4-Zadání!$I$5)*3600,0)</f>
        <v>0</v>
      </c>
      <c r="AW44" s="578" t="n">
        <f aca="false">IF(Zadání!$J63=28,SUMIF(Zadání!$J$23:$J$72,"=28",Zadání!$G$23:$G$72)/$C$35/(Zadání!$I$4-Zadání!$I$5)*3600,0)</f>
        <v>0</v>
      </c>
      <c r="AX44" s="578" t="n">
        <f aca="false">IF(Zadání!$J63=29,SUMIF(Zadání!$J$23:$J$72,"=29",Zadání!$G$23:$G$72)/$C$35/(Zadání!$I$4-Zadání!$I$5)*3600,0)</f>
        <v>0</v>
      </c>
      <c r="AY44" s="578" t="n">
        <f aca="false">IF(Zadání!$J63=30,SUMIF(Zadání!$J$23:$J$72,"=30",Zadání!$G$23:$G$72)/$C$35/(Zadání!$I$4-Zadání!$I$5)*3600,0)</f>
        <v>0</v>
      </c>
      <c r="AZ44" s="578" t="n">
        <f aca="false">IF(Zadání!$J63=31,SUMIF(Zadání!$J$23:$J$72,"=31",Zadání!$G$23:$G$72)/$C$35/(Zadání!$I$4-Zadání!$I$5)*3600,0)</f>
        <v>0</v>
      </c>
      <c r="BA44" s="578" t="n">
        <f aca="false">IF(Zadání!$J63=32,SUMIF(Zadání!$J$23:$J$72,"=32",Zadání!$G$23:$G$72)/$C$35/(Zadání!$I$4-Zadání!$I$5)*3600,0)</f>
        <v>0</v>
      </c>
      <c r="BB44" s="578" t="n">
        <f aca="false">IF(Zadání!$J63=33,SUMIF(Zadání!$J$23:$J$72,"=33",Zadání!$G$23:$G$72)/$C$35/(Zadání!$I$4-Zadání!$I$5)*3600,0)</f>
        <v>0</v>
      </c>
      <c r="BC44" s="578" t="n">
        <f aca="false">IF(Zadání!$J63=34,SUMIF(Zadání!$J$23:$J$72,"=34",Zadání!$G$23:$G$72)/$C$35/(Zadání!$I$4-Zadání!$I$5)*3600,0)</f>
        <v>0</v>
      </c>
      <c r="BD44" s="578" t="n">
        <f aca="false">IF(Zadání!$J63=35,SUMIF(Zadání!$J$23:$J$72,"=35",Zadání!$G$23:$G$72)/$C$35/(Zadání!$I$4-Zadání!$I$5)*3600,0)</f>
        <v>0</v>
      </c>
      <c r="BE44" s="578" t="n">
        <f aca="false">IF(Zadání!$J63=36,SUMIF(Zadání!$J$23:$J$72,"=36",Zadání!$G$23:$G$72)/$C$35/(Zadání!$I$4-Zadání!$I$5)*3600,0)</f>
        <v>0</v>
      </c>
      <c r="BF44" s="578" t="n">
        <f aca="false">IF(Zadání!$J63=37,SUMIF(Zadání!$J$23:$J$72,"=37",Zadání!$G$23:$G$72)/$C$35/(Zadání!$I$4-Zadání!$I$5)*3600,0)</f>
        <v>0</v>
      </c>
      <c r="BG44" s="578" t="n">
        <f aca="false">IF(Zadání!$J63=38,SUMIF(Zadání!$J$23:$J$72,"=38",Zadání!$G$23:$G$72)/$C$35/(Zadání!$I$4-Zadání!$I$5)*3600,0)</f>
        <v>0</v>
      </c>
      <c r="BH44" s="578" t="n">
        <f aca="false">IF(Zadání!$J63=39,SUMIF(Zadání!$J$23:$J$72,"=39",Zadání!$G$23:$G$72)/$C$35/(Zadání!$I$4-Zadání!$I$5)*3600,0)</f>
        <v>0</v>
      </c>
      <c r="BI44" s="578" t="n">
        <f aca="false">IF(Zadání!$J63=40,SUMIF(Zadání!$J$23:$J$72,"=40",Zadání!$G$23:$G$72)/$C$35/(Zadání!$I$4-Zadání!$I$5)*3600,0)</f>
        <v>0</v>
      </c>
      <c r="BJ44" s="578" t="n">
        <f aca="false">IF(Zadání!$J63=41,SUMIF(Zadání!$J$23:$J$72,"=41",Zadání!$G$23:$G$72)/$C$35/(Zadání!$I$4-Zadání!$I$5)*3600,0)</f>
        <v>0</v>
      </c>
      <c r="BK44" s="578" t="n">
        <f aca="false">IF(Zadání!$J63=42,SUMIF(Zadání!$J$23:$J$72,"=42",Zadání!$G$23:$G$72)/$C$35/(Zadání!$I$4-Zadání!$I$5)*3600,0)</f>
        <v>0</v>
      </c>
      <c r="BL44" s="578" t="n">
        <f aca="false">IF(Zadání!$J63=43,SUMIF(Zadání!$J$23:$J$72,"=43",Zadání!$G$23:$G$72)/$C$35/(Zadání!$I$4-Zadání!$I$5)*3600,0)</f>
        <v>0</v>
      </c>
      <c r="BM44" s="578" t="n">
        <f aca="false">IF(Zadání!$J63=44,SUMIF(Zadání!$J$23:$J$72,"=44",Zadání!$G$23:$G$72)/$C$35/(Zadání!$I$4-Zadání!$I$5)*3600,0)</f>
        <v>0</v>
      </c>
      <c r="BN44" s="578" t="n">
        <f aca="false">IF(Zadání!$J63=45,SUMIF(Zadání!$J$23:$J$72,"=45",Zadání!$G$23:$G$72)/$C$35/(Zadání!$I$4-Zadání!$I$5)*3600,0)</f>
        <v>0</v>
      </c>
      <c r="BO44" s="578" t="n">
        <f aca="false">IF(Zadání!$J63=46,SUMIF(Zadání!$J$23:$J$72,"=46",Zadání!$G$23:$G$72)/$C$35/(Zadání!$I$4-Zadání!$I$5)*3600,0)</f>
        <v>0</v>
      </c>
      <c r="BP44" s="578" t="n">
        <f aca="false">IF(Zadání!$J63=47,SUMIF(Zadání!$J$23:$J$72,"=47",Zadání!$G$23:$G$72)/$C$35/(Zadání!$I$4-Zadání!$I$5)*3600,0)</f>
        <v>0</v>
      </c>
      <c r="BQ44" s="578" t="n">
        <f aca="false">IF(Zadání!$J63=48,SUMIF(Zadání!$J$23:$J$72,"=48",Zadání!$G$23:$G$72)/$C$35/(Zadání!$I$4-Zadání!$I$5)*3600,0)</f>
        <v>0</v>
      </c>
      <c r="BR44" s="578" t="n">
        <f aca="false">IF(Zadání!$J63=49,SUMIF(Zadání!$J$23:$J$72,"=49",Zadání!$G$23:$G$72)/$C$35/(Zadání!$I$4-Zadání!$I$5)*3600,0)</f>
        <v>0</v>
      </c>
      <c r="BS44" s="579" t="n">
        <f aca="false">IF(Zadání!$J63=50,SUMIF(Zadání!$J$23:$J$72,"=50",Zadání!$G$23:$G$72)/$C$35/(Zadání!$I$4-Zadání!$I$5)*3600,0)</f>
        <v>0</v>
      </c>
      <c r="BU44" s="564" t="n">
        <v>41</v>
      </c>
      <c r="BV44" s="0" t="n">
        <v>41</v>
      </c>
      <c r="BW44" s="569" t="n">
        <v>41</v>
      </c>
      <c r="BX44" s="569"/>
      <c r="BZ44" s="587" t="s">
        <v>2301</v>
      </c>
      <c r="CA44" s="588" t="e">
        <f aca="true">INDIRECT($CD$5&amp;CONCATENATE($BZ44,CA$6))</f>
        <v>#REF!</v>
      </c>
      <c r="CB44" s="588" t="e">
        <f aca="true">INDIRECT($CD$5&amp;CONCATENATE($BZ44,CB$6))</f>
        <v>#REF!</v>
      </c>
      <c r="CC44" s="588" t="e">
        <f aca="true">INDIRECT($CD$5&amp;CONCATENATE($BZ44,CC$6))</f>
        <v>#REF!</v>
      </c>
      <c r="CD44" s="588" t="e">
        <f aca="true">INDIRECT($CD$5&amp;CONCATENATE($BZ44,CD$6))</f>
        <v>#REF!</v>
      </c>
      <c r="CE44" s="588" t="e">
        <f aca="true">INDIRECT($CD$5&amp;CONCATENATE($BZ44,CE$6))</f>
        <v>#REF!</v>
      </c>
      <c r="CF44" s="588" t="e">
        <f aca="true">INDIRECT($CD$5&amp;CONCATENATE($BZ44,CF$6))</f>
        <v>#REF!</v>
      </c>
      <c r="CG44" s="588" t="e">
        <f aca="true">INDIRECT($CD$5&amp;CONCATENATE($BZ44,CG$6))</f>
        <v>#REF!</v>
      </c>
      <c r="CH44" s="588" t="e">
        <f aca="true">INDIRECT($CD$5&amp;CONCATENATE($BZ44,CH$6))</f>
        <v>#REF!</v>
      </c>
      <c r="CI44" s="588" t="e">
        <f aca="true">INDIRECT($CD$5&amp;CONCATENATE($BZ44,CI$6))</f>
        <v>#REF!</v>
      </c>
      <c r="CJ44" s="588" t="e">
        <f aca="true">INDIRECT($CD$5&amp;CONCATENATE($BZ44,CJ$6))</f>
        <v>#REF!</v>
      </c>
      <c r="CK44" s="588" t="e">
        <f aca="true">INDIRECT($CD$5&amp;CONCATENATE($BZ44,CK$6))</f>
        <v>#REF!</v>
      </c>
      <c r="CL44" s="588" t="e">
        <f aca="true">INDIRECT($CD$5&amp;CONCATENATE($BZ44,CL$6))</f>
        <v>#REF!</v>
      </c>
      <c r="CM44" s="588" t="e">
        <f aca="true">INDIRECT($CD$5&amp;CONCATENATE($BZ44,CM$6))</f>
        <v>#REF!</v>
      </c>
      <c r="CN44" s="588" t="e">
        <f aca="true">INDIRECT($CD$5&amp;CONCATENATE($BZ44,CN$6))</f>
        <v>#REF!</v>
      </c>
      <c r="CO44" s="588" t="e">
        <f aca="true">INDIRECT($CD$5&amp;CONCATENATE($BZ44,CO$6))</f>
        <v>#REF!</v>
      </c>
      <c r="CP44" s="588" t="e">
        <f aca="true">INDIRECT($CD$5&amp;CONCATENATE($BZ44,CP$6))</f>
        <v>#REF!</v>
      </c>
      <c r="CQ44" s="588" t="e">
        <f aca="true">INDIRECT($CD$5&amp;CONCATENATE($BZ44,CQ$6))</f>
        <v>#REF!</v>
      </c>
      <c r="CR44" s="588" t="e">
        <f aca="true">INDIRECT($CD$5&amp;CONCATENATE($BZ44,CR$6))</f>
        <v>#REF!</v>
      </c>
      <c r="CS44" s="588" t="e">
        <f aca="true">INDIRECT($CD$5&amp;CONCATENATE($BZ44,CS$6))</f>
        <v>#REF!</v>
      </c>
      <c r="CT44" s="588" t="e">
        <f aca="true">INDIRECT($CD$5&amp;CONCATENATE($BZ44,CT$6))</f>
        <v>#REF!</v>
      </c>
      <c r="CU44" s="588" t="e">
        <f aca="true">INDIRECT($CD$5&amp;CONCATENATE($BZ44,CU$6))</f>
        <v>#REF!</v>
      </c>
      <c r="CV44" s="588" t="e">
        <f aca="true">INDIRECT($CD$5&amp;CONCATENATE($BZ44,CV$6))</f>
        <v>#REF!</v>
      </c>
      <c r="CW44" s="588" t="e">
        <f aca="true">INDIRECT($CD$5&amp;CONCATENATE($BZ44,CW$6))</f>
        <v>#REF!</v>
      </c>
      <c r="CX44" s="588" t="e">
        <f aca="true">INDIRECT($CD$5&amp;CONCATENATE($BZ44,CX$6))</f>
        <v>#REF!</v>
      </c>
      <c r="CY44" s="588" t="e">
        <f aca="true">INDIRECT($CD$5&amp;CONCATENATE($BZ44,CY$6))</f>
        <v>#REF!</v>
      </c>
      <c r="CZ44" s="588" t="e">
        <f aca="true">INDIRECT($CD$5&amp;CONCATENATE($BZ44,CZ$6))</f>
        <v>#REF!</v>
      </c>
      <c r="DA44" s="588" t="e">
        <f aca="true">INDIRECT($CD$5&amp;CONCATENATE($BZ44,DA$6))</f>
        <v>#REF!</v>
      </c>
      <c r="DB44" s="588" t="e">
        <f aca="true">INDIRECT($CD$5&amp;CONCATENATE($BZ44,DB$6))</f>
        <v>#REF!</v>
      </c>
      <c r="DC44" s="588" t="e">
        <f aca="true">INDIRECT($CD$5&amp;CONCATENATE($BZ44,DC$6))</f>
        <v>#REF!</v>
      </c>
      <c r="DD44" s="588" t="e">
        <f aca="true">INDIRECT($CD$5&amp;CONCATENATE($BZ44,DD$6))</f>
        <v>#REF!</v>
      </c>
      <c r="DE44" s="588" t="e">
        <f aca="true">INDIRECT($CD$5&amp;CONCATENATE($BZ44,DE$6))</f>
        <v>#REF!</v>
      </c>
      <c r="DF44" s="588" t="e">
        <f aca="true">INDIRECT($CD$5&amp;CONCATENATE($BZ44,DF$6))</f>
        <v>#REF!</v>
      </c>
      <c r="DG44" s="588" t="e">
        <f aca="true">INDIRECT($CD$5&amp;CONCATENATE($BZ44,DG$6))</f>
        <v>#REF!</v>
      </c>
      <c r="DH44" s="588" t="e">
        <f aca="true">INDIRECT($CD$5&amp;CONCATENATE($BZ44,DH$6))</f>
        <v>#REF!</v>
      </c>
      <c r="DI44" s="588" t="e">
        <f aca="true">INDIRECT($CD$5&amp;CONCATENATE($BZ44,DI$6))</f>
        <v>#REF!</v>
      </c>
      <c r="DJ44" s="588" t="e">
        <f aca="true">INDIRECT($CD$5&amp;CONCATENATE($BZ44,DJ$6))</f>
        <v>#REF!</v>
      </c>
      <c r="DK44" s="588" t="e">
        <f aca="true">INDIRECT($CD$5&amp;CONCATENATE($BZ44,DK$6))</f>
        <v>#REF!</v>
      </c>
      <c r="DL44" s="588" t="e">
        <f aca="true">INDIRECT($CD$5&amp;CONCATENATE($BZ44,DL$6))</f>
        <v>#REF!</v>
      </c>
      <c r="DM44" s="588" t="e">
        <f aca="true">INDIRECT($CD$5&amp;CONCATENATE($BZ44,DM$6))</f>
        <v>#REF!</v>
      </c>
      <c r="DN44" s="588" t="e">
        <f aca="true">INDIRECT($CD$5&amp;CONCATENATE($BZ44,DN$6))</f>
        <v>#REF!</v>
      </c>
      <c r="DO44" s="588" t="e">
        <f aca="true">INDIRECT($CD$5&amp;CONCATENATE($BZ44,DO$6))</f>
        <v>#REF!</v>
      </c>
      <c r="DP44" s="588" t="e">
        <f aca="true">INDIRECT($CD$5&amp;CONCATENATE($BZ44,DP$6))</f>
        <v>#REF!</v>
      </c>
      <c r="DQ44" s="588" t="e">
        <f aca="true">INDIRECT($CD$5&amp;CONCATENATE($BZ44,DQ$6))</f>
        <v>#REF!</v>
      </c>
      <c r="DR44" s="588" t="e">
        <f aca="true">INDIRECT($CD$5&amp;CONCATENATE($BZ44,DR$6))</f>
        <v>#REF!</v>
      </c>
      <c r="DS44" s="588" t="e">
        <f aca="true">INDIRECT($CD$5&amp;CONCATENATE($BZ44,DS$6))</f>
        <v>#REF!</v>
      </c>
      <c r="DT44" s="588" t="e">
        <f aca="true">INDIRECT($CD$5&amp;CONCATENATE($BZ44,DT$6))</f>
        <v>#REF!</v>
      </c>
      <c r="DU44" s="588" t="e">
        <f aca="true">INDIRECT($CD$5&amp;CONCATENATE($BZ44,DU$6))</f>
        <v>#REF!</v>
      </c>
      <c r="DV44" s="588" t="e">
        <f aca="true">INDIRECT($CD$5&amp;CONCATENATE($BZ44,DV$6))</f>
        <v>#REF!</v>
      </c>
      <c r="DW44" s="588" t="e">
        <f aca="true">INDIRECT($CD$5&amp;CONCATENATE($BZ44,DW$6))</f>
        <v>#REF!</v>
      </c>
      <c r="DX44" s="589" t="e">
        <f aca="true">INDIRECT($CD$5&amp;CONCATENATE($BZ44,DX$6))</f>
        <v>#REF!</v>
      </c>
    </row>
    <row r="45" customFormat="false" ht="12.75" hidden="false" customHeight="false" outlineLevel="0" collapsed="false">
      <c r="B45" s="619" t="n">
        <f aca="false">(M8*SUM(Zadání!$D$23:$D$72)+2*Výpočty!M38*Zadání!$C$14)/1000</f>
        <v>132.193912526071</v>
      </c>
      <c r="C45" s="620" t="n">
        <v>900</v>
      </c>
      <c r="D45" s="621" t="n">
        <f aca="false">IF(B45&gt;=Zadání!$C$6,C45,FALSE())</f>
        <v>0</v>
      </c>
      <c r="E45" s="604"/>
      <c r="F45" s="604"/>
      <c r="O45" s="564" t="n">
        <v>42</v>
      </c>
      <c r="P45" s="565" t="n">
        <f aca="false">ABS(Zadání!O64)</f>
        <v>0.001</v>
      </c>
      <c r="Q45" s="441" t="n">
        <f aca="false">IF(ISERR(P45)=FALSE(),0,1)</f>
        <v>0</v>
      </c>
      <c r="R45" s="565" t="n">
        <f aca="false">ABS(Zadání!O180)</f>
        <v>0.001</v>
      </c>
      <c r="S45" s="557" t="n">
        <f aca="false">IF(ISERR(R45)=FALSE(),0,1)</f>
        <v>0</v>
      </c>
      <c r="U45" s="605" t="n">
        <v>42</v>
      </c>
      <c r="V45" s="578" t="n">
        <f aca="false">IF(Zadání!$J64=1,SUMIF(Zadání!$J$23:$J$72,"=1",Zadání!$G$23:$G$72)/$C$35/(Zadání!$I$4-Zadání!$I$5)*3600,0)</f>
        <v>0</v>
      </c>
      <c r="W45" s="578" t="n">
        <f aca="false">IF(Zadání!$J64=2,SUMIF(Zadání!$J$23:$J$72,"=2",Zadání!$G$23:$G$72)/$C$35/(Zadání!$I$4-Zadání!$I$5)*3600,0)</f>
        <v>0</v>
      </c>
      <c r="X45" s="578" t="n">
        <f aca="false">IF(Zadání!$J64=3,SUMIF(Zadání!$J$23:$J$72,"=3",Zadání!$G$23:$G$72)/$C$35/(Zadání!$I$4-Zadání!$I$5)*3600,0)</f>
        <v>0</v>
      </c>
      <c r="Y45" s="578" t="n">
        <f aca="false">IF(Zadání!$J64=4,SUMIF(Zadání!$J$23:$J$72,"=4",Zadání!$G$23:$G$72)/$C$35/(Zadání!$I$4-Zadání!$I$5)*3600,0)</f>
        <v>0</v>
      </c>
      <c r="Z45" s="578" t="n">
        <f aca="false">IF(Zadání!$J64=5,SUMIF(Zadání!$J$23:$J$72,"=5",Zadání!$G$23:$G$72)/$C$35/(Zadání!$I$4-Zadání!$I$5)*3600,0)</f>
        <v>0</v>
      </c>
      <c r="AA45" s="578" t="n">
        <f aca="false">IF(Zadání!$J64=6,SUMIF(Zadání!$J$23:$J$72,"=6",Zadání!$G$23:$G$72)/$C$35/(Zadání!$I$4-Zadání!$I$5)*3600,0)</f>
        <v>0</v>
      </c>
      <c r="AB45" s="578" t="n">
        <f aca="false">IF(Zadání!$J64=7,SUMIF(Zadání!$J$23:$J$72,"=7",Zadání!$G$23:$G$72)/$C$35/(Zadání!$I$4-Zadání!$I$5)*3600,0)</f>
        <v>0</v>
      </c>
      <c r="AC45" s="578" t="n">
        <f aca="false">IF(Zadání!$J64=8,SUMIF(Zadání!$J$23:$J$72,"=8",Zadání!$G$23:$G$72)/$C$35/(Zadání!$I$4-Zadání!$I$5)*3600,0)</f>
        <v>0</v>
      </c>
      <c r="AD45" s="578" t="n">
        <f aca="false">IF(Zadání!$J64=9,SUMIF(Zadání!$J$23:$J$72,"=9",Zadání!$G$23:$G$72)/$C$35/(Zadání!$I$4-Zadání!$I$5)*3600,0)</f>
        <v>0</v>
      </c>
      <c r="AE45" s="578" t="n">
        <f aca="false">IF(Zadání!$J64=10,SUMIF(Zadání!$J$23:$J$72,"=10",Zadání!$G$23:$G$72)/$C$35/(Zadání!$I$4-Zadání!$I$5)*3600,0)</f>
        <v>0</v>
      </c>
      <c r="AF45" s="578" t="n">
        <f aca="false">IF(Zadání!$J64=11,SUMIF(Zadání!$J$23:$J$72,"=11",Zadání!$G$23:$G$72)/$C$35/(Zadání!$I$4-Zadání!$I$5)*3600,0)</f>
        <v>0</v>
      </c>
      <c r="AG45" s="578" t="n">
        <f aca="false">IF(Zadání!$J64=12,SUMIF(Zadání!$J$23:$J$72,"=12",Zadání!$G$23:$G$72)/$C$35/(Zadání!$I$4-Zadání!$I$5)*3600,0)</f>
        <v>0</v>
      </c>
      <c r="AH45" s="578" t="n">
        <f aca="false">IF(Zadání!$J64=13,SUMIF(Zadání!$J$23:$J$72,"=13",Zadání!$G$23:$G$72)/$C$35/(Zadání!$I$4-Zadání!$I$5)*3600,0)</f>
        <v>0</v>
      </c>
      <c r="AI45" s="578" t="n">
        <f aca="false">IF(Zadání!$J64=14,SUMIF(Zadání!$J$23:$J$72,"=14",Zadání!$G$23:$G$72)/$C$35/(Zadání!$I$4-Zadání!$I$5)*3600,0)</f>
        <v>0</v>
      </c>
      <c r="AJ45" s="578" t="n">
        <f aca="false">IF(Zadání!$J64=15,SUMIF(Zadání!$J$23:$J$72,"=15",Zadání!$G$23:$G$72)/$C$35/(Zadání!$I$4-Zadání!$I$5)*3600,0)</f>
        <v>0</v>
      </c>
      <c r="AK45" s="578" t="n">
        <f aca="false">IF(Zadání!$J64=16,SUMIF(Zadání!$J$23:$J$72,"=16",Zadání!$G$23:$G$72)/$C$35/(Zadání!$I$4-Zadání!$I$5)*3600,0)</f>
        <v>0</v>
      </c>
      <c r="AL45" s="578" t="n">
        <f aca="false">IF(Zadání!$J64=17,SUMIF(Zadání!$J$23:$J$72,"=17",Zadání!$G$23:$G$72)/$C$35/(Zadání!$I$4-Zadání!$I$5)*3600,0)</f>
        <v>0</v>
      </c>
      <c r="AM45" s="578" t="n">
        <f aca="false">IF(Zadání!$J64=18,SUMIF(Zadání!$J$23:$J$72,"=18",Zadání!$G$23:$G$72)/$C$35/(Zadání!$I$4-Zadání!$I$5)*3600,0)</f>
        <v>0</v>
      </c>
      <c r="AN45" s="578" t="n">
        <f aca="false">IF(Zadání!$J64=19,SUMIF(Zadání!$J$23:$J$72,"=19",Zadání!$G$23:$G$72)/$C$35/(Zadání!$I$4-Zadání!$I$5)*3600,0)</f>
        <v>0</v>
      </c>
      <c r="AO45" s="578" t="n">
        <f aca="false">IF(Zadání!$J64=20,SUMIF(Zadání!$J$23:$J$72,"=20",Zadání!$G$23:$G$72)/$C$35/(Zadání!$I$4-Zadání!$I$5)*3600,0)</f>
        <v>0</v>
      </c>
      <c r="AP45" s="578" t="n">
        <f aca="false">IF(Zadání!$J64=21,SUMIF(Zadání!$J$23:$J$72,"=21",Zadání!$G$23:$G$72)/$C$35/(Zadání!$I$4-Zadání!$I$5)*3600,0)</f>
        <v>0</v>
      </c>
      <c r="AQ45" s="578" t="n">
        <f aca="false">IF(Zadání!$J64=22,SUMIF(Zadání!$J$23:$J$72,"=22",Zadání!$G$23:$G$72)/$C$35/(Zadání!$I$4-Zadání!$I$5)*3600,0)</f>
        <v>0</v>
      </c>
      <c r="AR45" s="578" t="n">
        <f aca="false">IF(Zadání!$J64=23,SUMIF(Zadání!$J$23:$J$72,"=23",Zadání!$G$23:$G$72)/$C$35/(Zadání!$I$4-Zadání!$I$5)*3600,0)</f>
        <v>0</v>
      </c>
      <c r="AS45" s="578" t="n">
        <f aca="false">IF(Zadání!$J64=24,SUMIF(Zadání!$J$23:$J$72,"=24",Zadání!$G$23:$G$72)/$C$35/(Zadání!$I$4-Zadání!$I$5)*3600,0)</f>
        <v>0</v>
      </c>
      <c r="AT45" s="578" t="n">
        <f aca="false">IF(Zadání!$J64=25,SUMIF(Zadání!$J$23:$J$72,"=25",Zadání!$G$23:$G$72)/$C$35/(Zadání!$I$4-Zadání!$I$5)*3600,0)</f>
        <v>0</v>
      </c>
      <c r="AU45" s="578" t="n">
        <f aca="false">IF(Zadání!$J64=26,SUMIF(Zadání!$J$23:$J$72,"=26",Zadání!$G$23:$G$72)/$C$35/(Zadání!$I$4-Zadání!$I$5)*3600,0)</f>
        <v>0</v>
      </c>
      <c r="AV45" s="578" t="n">
        <f aca="false">IF(Zadání!$J64=27,SUMIF(Zadání!$J$23:$J$72,"=27",Zadání!$G$23:$G$72)/$C$35/(Zadání!$I$4-Zadání!$I$5)*3600,0)</f>
        <v>0</v>
      </c>
      <c r="AW45" s="578" t="n">
        <f aca="false">IF(Zadání!$J64=28,SUMIF(Zadání!$J$23:$J$72,"=28",Zadání!$G$23:$G$72)/$C$35/(Zadání!$I$4-Zadání!$I$5)*3600,0)</f>
        <v>0</v>
      </c>
      <c r="AX45" s="578" t="n">
        <f aca="false">IF(Zadání!$J64=29,SUMIF(Zadání!$J$23:$J$72,"=29",Zadání!$G$23:$G$72)/$C$35/(Zadání!$I$4-Zadání!$I$5)*3600,0)</f>
        <v>0</v>
      </c>
      <c r="AY45" s="578" t="n">
        <f aca="false">IF(Zadání!$J64=30,SUMIF(Zadání!$J$23:$J$72,"=30",Zadání!$G$23:$G$72)/$C$35/(Zadání!$I$4-Zadání!$I$5)*3600,0)</f>
        <v>0</v>
      </c>
      <c r="AZ45" s="578" t="n">
        <f aca="false">IF(Zadání!$J64=31,SUMIF(Zadání!$J$23:$J$72,"=31",Zadání!$G$23:$G$72)/$C$35/(Zadání!$I$4-Zadání!$I$5)*3600,0)</f>
        <v>0</v>
      </c>
      <c r="BA45" s="578" t="n">
        <f aca="false">IF(Zadání!$J64=32,SUMIF(Zadání!$J$23:$J$72,"=32",Zadání!$G$23:$G$72)/$C$35/(Zadání!$I$4-Zadání!$I$5)*3600,0)</f>
        <v>0</v>
      </c>
      <c r="BB45" s="578" t="n">
        <f aca="false">IF(Zadání!$J64=33,SUMIF(Zadání!$J$23:$J$72,"=33",Zadání!$G$23:$G$72)/$C$35/(Zadání!$I$4-Zadání!$I$5)*3600,0)</f>
        <v>0</v>
      </c>
      <c r="BC45" s="578" t="n">
        <f aca="false">IF(Zadání!$J64=34,SUMIF(Zadání!$J$23:$J$72,"=34",Zadání!$G$23:$G$72)/$C$35/(Zadání!$I$4-Zadání!$I$5)*3600,0)</f>
        <v>0</v>
      </c>
      <c r="BD45" s="578" t="n">
        <f aca="false">IF(Zadání!$J64=35,SUMIF(Zadání!$J$23:$J$72,"=35",Zadání!$G$23:$G$72)/$C$35/(Zadání!$I$4-Zadání!$I$5)*3600,0)</f>
        <v>0</v>
      </c>
      <c r="BE45" s="578" t="n">
        <f aca="false">IF(Zadání!$J64=36,SUMIF(Zadání!$J$23:$J$72,"=36",Zadání!$G$23:$G$72)/$C$35/(Zadání!$I$4-Zadání!$I$5)*3600,0)</f>
        <v>0</v>
      </c>
      <c r="BF45" s="578" t="n">
        <f aca="false">IF(Zadání!$J64=37,SUMIF(Zadání!$J$23:$J$72,"=37",Zadání!$G$23:$G$72)/$C$35/(Zadání!$I$4-Zadání!$I$5)*3600,0)</f>
        <v>0</v>
      </c>
      <c r="BG45" s="578" t="n">
        <f aca="false">IF(Zadání!$J64=38,SUMIF(Zadání!$J$23:$J$72,"=38",Zadání!$G$23:$G$72)/$C$35/(Zadání!$I$4-Zadání!$I$5)*3600,0)</f>
        <v>0</v>
      </c>
      <c r="BH45" s="578" t="n">
        <f aca="false">IF(Zadání!$J64=39,SUMIF(Zadání!$J$23:$J$72,"=39",Zadání!$G$23:$G$72)/$C$35/(Zadání!$I$4-Zadání!$I$5)*3600,0)</f>
        <v>0</v>
      </c>
      <c r="BI45" s="578" t="n">
        <f aca="false">IF(Zadání!$J64=40,SUMIF(Zadání!$J$23:$J$72,"=40",Zadání!$G$23:$G$72)/$C$35/(Zadání!$I$4-Zadání!$I$5)*3600,0)</f>
        <v>0</v>
      </c>
      <c r="BJ45" s="578" t="n">
        <f aca="false">IF(Zadání!$J64=41,SUMIF(Zadání!$J$23:$J$72,"=41",Zadání!$G$23:$G$72)/$C$35/(Zadání!$I$4-Zadání!$I$5)*3600,0)</f>
        <v>0</v>
      </c>
      <c r="BK45" s="578" t="n">
        <f aca="false">IF(Zadání!$J64=42,SUMIF(Zadání!$J$23:$J$72,"=42",Zadání!$G$23:$G$72)/$C$35/(Zadání!$I$4-Zadání!$I$5)*3600,0)</f>
        <v>0</v>
      </c>
      <c r="BL45" s="578" t="n">
        <f aca="false">IF(Zadání!$J64=43,SUMIF(Zadání!$J$23:$J$72,"=43",Zadání!$G$23:$G$72)/$C$35/(Zadání!$I$4-Zadání!$I$5)*3600,0)</f>
        <v>0</v>
      </c>
      <c r="BM45" s="578" t="n">
        <f aca="false">IF(Zadání!$J64=44,SUMIF(Zadání!$J$23:$J$72,"=44",Zadání!$G$23:$G$72)/$C$35/(Zadání!$I$4-Zadání!$I$5)*3600,0)</f>
        <v>0</v>
      </c>
      <c r="BN45" s="578" t="n">
        <f aca="false">IF(Zadání!$J64=45,SUMIF(Zadání!$J$23:$J$72,"=45",Zadání!$G$23:$G$72)/$C$35/(Zadání!$I$4-Zadání!$I$5)*3600,0)</f>
        <v>0</v>
      </c>
      <c r="BO45" s="578" t="n">
        <f aca="false">IF(Zadání!$J64=46,SUMIF(Zadání!$J$23:$J$72,"=46",Zadání!$G$23:$G$72)/$C$35/(Zadání!$I$4-Zadání!$I$5)*3600,0)</f>
        <v>0</v>
      </c>
      <c r="BP45" s="578" t="n">
        <f aca="false">IF(Zadání!$J64=47,SUMIF(Zadání!$J$23:$J$72,"=47",Zadání!$G$23:$G$72)/$C$35/(Zadání!$I$4-Zadání!$I$5)*3600,0)</f>
        <v>0</v>
      </c>
      <c r="BQ45" s="578" t="n">
        <f aca="false">IF(Zadání!$J64=48,SUMIF(Zadání!$J$23:$J$72,"=48",Zadání!$G$23:$G$72)/$C$35/(Zadání!$I$4-Zadání!$I$5)*3600,0)</f>
        <v>0</v>
      </c>
      <c r="BR45" s="578" t="n">
        <f aca="false">IF(Zadání!$J64=49,SUMIF(Zadání!$J$23:$J$72,"=49",Zadání!$G$23:$G$72)/$C$35/(Zadání!$I$4-Zadání!$I$5)*3600,0)</f>
        <v>0</v>
      </c>
      <c r="BS45" s="579" t="n">
        <f aca="false">IF(Zadání!$J64=50,SUMIF(Zadání!$J$23:$J$72,"=50",Zadání!$G$23:$G$72)/$C$35/(Zadání!$I$4-Zadání!$I$5)*3600,0)</f>
        <v>0</v>
      </c>
      <c r="BU45" s="564" t="n">
        <v>42</v>
      </c>
      <c r="BV45" s="435" t="n">
        <v>42</v>
      </c>
      <c r="BW45" s="569" t="n">
        <v>42</v>
      </c>
      <c r="BX45" s="569"/>
      <c r="BZ45" s="587" t="s">
        <v>2302</v>
      </c>
      <c r="CA45" s="588" t="e">
        <f aca="true">INDIRECT($CD$5&amp;CONCATENATE($BZ45,CA$6))</f>
        <v>#REF!</v>
      </c>
      <c r="CB45" s="588" t="e">
        <f aca="true">INDIRECT($CD$5&amp;CONCATENATE($BZ45,CB$6))</f>
        <v>#REF!</v>
      </c>
      <c r="CC45" s="588" t="e">
        <f aca="true">INDIRECT($CD$5&amp;CONCATENATE($BZ45,CC$6))</f>
        <v>#REF!</v>
      </c>
      <c r="CD45" s="588" t="e">
        <f aca="true">INDIRECT($CD$5&amp;CONCATENATE($BZ45,CD$6))</f>
        <v>#REF!</v>
      </c>
      <c r="CE45" s="588" t="e">
        <f aca="true">INDIRECT($CD$5&amp;CONCATENATE($BZ45,CE$6))</f>
        <v>#REF!</v>
      </c>
      <c r="CF45" s="588" t="e">
        <f aca="true">INDIRECT($CD$5&amp;CONCATENATE($BZ45,CF$6))</f>
        <v>#REF!</v>
      </c>
      <c r="CG45" s="588" t="e">
        <f aca="true">INDIRECT($CD$5&amp;CONCATENATE($BZ45,CG$6))</f>
        <v>#REF!</v>
      </c>
      <c r="CH45" s="588" t="e">
        <f aca="true">INDIRECT($CD$5&amp;CONCATENATE($BZ45,CH$6))</f>
        <v>#REF!</v>
      </c>
      <c r="CI45" s="588" t="e">
        <f aca="true">INDIRECT($CD$5&amp;CONCATENATE($BZ45,CI$6))</f>
        <v>#REF!</v>
      </c>
      <c r="CJ45" s="588" t="e">
        <f aca="true">INDIRECT($CD$5&amp;CONCATENATE($BZ45,CJ$6))</f>
        <v>#REF!</v>
      </c>
      <c r="CK45" s="588" t="e">
        <f aca="true">INDIRECT($CD$5&amp;CONCATENATE($BZ45,CK$6))</f>
        <v>#REF!</v>
      </c>
      <c r="CL45" s="588" t="e">
        <f aca="true">INDIRECT($CD$5&amp;CONCATENATE($BZ45,CL$6))</f>
        <v>#REF!</v>
      </c>
      <c r="CM45" s="588" t="e">
        <f aca="true">INDIRECT($CD$5&amp;CONCATENATE($BZ45,CM$6))</f>
        <v>#REF!</v>
      </c>
      <c r="CN45" s="588" t="e">
        <f aca="true">INDIRECT($CD$5&amp;CONCATENATE($BZ45,CN$6))</f>
        <v>#REF!</v>
      </c>
      <c r="CO45" s="588" t="e">
        <f aca="true">INDIRECT($CD$5&amp;CONCATENATE($BZ45,CO$6))</f>
        <v>#REF!</v>
      </c>
      <c r="CP45" s="588" t="e">
        <f aca="true">INDIRECT($CD$5&amp;CONCATENATE($BZ45,CP$6))</f>
        <v>#REF!</v>
      </c>
      <c r="CQ45" s="588" t="e">
        <f aca="true">INDIRECT($CD$5&amp;CONCATENATE($BZ45,CQ$6))</f>
        <v>#REF!</v>
      </c>
      <c r="CR45" s="588" t="e">
        <f aca="true">INDIRECT($CD$5&amp;CONCATENATE($BZ45,CR$6))</f>
        <v>#REF!</v>
      </c>
      <c r="CS45" s="588" t="e">
        <f aca="true">INDIRECT($CD$5&amp;CONCATENATE($BZ45,CS$6))</f>
        <v>#REF!</v>
      </c>
      <c r="CT45" s="588" t="e">
        <f aca="true">INDIRECT($CD$5&amp;CONCATENATE($BZ45,CT$6))</f>
        <v>#REF!</v>
      </c>
      <c r="CU45" s="588" t="e">
        <f aca="true">INDIRECT($CD$5&amp;CONCATENATE($BZ45,CU$6))</f>
        <v>#REF!</v>
      </c>
      <c r="CV45" s="588" t="e">
        <f aca="true">INDIRECT($CD$5&amp;CONCATENATE($BZ45,CV$6))</f>
        <v>#REF!</v>
      </c>
      <c r="CW45" s="588" t="e">
        <f aca="true">INDIRECT($CD$5&amp;CONCATENATE($BZ45,CW$6))</f>
        <v>#REF!</v>
      </c>
      <c r="CX45" s="588" t="e">
        <f aca="true">INDIRECT($CD$5&amp;CONCATENATE($BZ45,CX$6))</f>
        <v>#REF!</v>
      </c>
      <c r="CY45" s="588" t="e">
        <f aca="true">INDIRECT($CD$5&amp;CONCATENATE($BZ45,CY$6))</f>
        <v>#REF!</v>
      </c>
      <c r="CZ45" s="588" t="e">
        <f aca="true">INDIRECT($CD$5&amp;CONCATENATE($BZ45,CZ$6))</f>
        <v>#REF!</v>
      </c>
      <c r="DA45" s="588" t="e">
        <f aca="true">INDIRECT($CD$5&amp;CONCATENATE($BZ45,DA$6))</f>
        <v>#REF!</v>
      </c>
      <c r="DB45" s="588" t="e">
        <f aca="true">INDIRECT($CD$5&amp;CONCATENATE($BZ45,DB$6))</f>
        <v>#REF!</v>
      </c>
      <c r="DC45" s="588" t="e">
        <f aca="true">INDIRECT($CD$5&amp;CONCATENATE($BZ45,DC$6))</f>
        <v>#REF!</v>
      </c>
      <c r="DD45" s="588" t="e">
        <f aca="true">INDIRECT($CD$5&amp;CONCATENATE($BZ45,DD$6))</f>
        <v>#REF!</v>
      </c>
      <c r="DE45" s="588" t="e">
        <f aca="true">INDIRECT($CD$5&amp;CONCATENATE($BZ45,DE$6))</f>
        <v>#REF!</v>
      </c>
      <c r="DF45" s="588" t="e">
        <f aca="true">INDIRECT($CD$5&amp;CONCATENATE($BZ45,DF$6))</f>
        <v>#REF!</v>
      </c>
      <c r="DG45" s="588" t="e">
        <f aca="true">INDIRECT($CD$5&amp;CONCATENATE($BZ45,DG$6))</f>
        <v>#REF!</v>
      </c>
      <c r="DH45" s="588" t="e">
        <f aca="true">INDIRECT($CD$5&amp;CONCATENATE($BZ45,DH$6))</f>
        <v>#REF!</v>
      </c>
      <c r="DI45" s="588" t="e">
        <f aca="true">INDIRECT($CD$5&amp;CONCATENATE($BZ45,DI$6))</f>
        <v>#REF!</v>
      </c>
      <c r="DJ45" s="588" t="e">
        <f aca="true">INDIRECT($CD$5&amp;CONCATENATE($BZ45,DJ$6))</f>
        <v>#REF!</v>
      </c>
      <c r="DK45" s="588" t="e">
        <f aca="true">INDIRECT($CD$5&amp;CONCATENATE($BZ45,DK$6))</f>
        <v>#REF!</v>
      </c>
      <c r="DL45" s="588" t="e">
        <f aca="true">INDIRECT($CD$5&amp;CONCATENATE($BZ45,DL$6))</f>
        <v>#REF!</v>
      </c>
      <c r="DM45" s="588" t="e">
        <f aca="true">INDIRECT($CD$5&amp;CONCATENATE($BZ45,DM$6))</f>
        <v>#REF!</v>
      </c>
      <c r="DN45" s="588" t="e">
        <f aca="true">INDIRECT($CD$5&amp;CONCATENATE($BZ45,DN$6))</f>
        <v>#REF!</v>
      </c>
      <c r="DO45" s="588" t="e">
        <f aca="true">INDIRECT($CD$5&amp;CONCATENATE($BZ45,DO$6))</f>
        <v>#REF!</v>
      </c>
      <c r="DP45" s="588" t="e">
        <f aca="true">INDIRECT($CD$5&amp;CONCATENATE($BZ45,DP$6))</f>
        <v>#REF!</v>
      </c>
      <c r="DQ45" s="588" t="e">
        <f aca="true">INDIRECT($CD$5&amp;CONCATENATE($BZ45,DQ$6))</f>
        <v>#REF!</v>
      </c>
      <c r="DR45" s="588" t="e">
        <f aca="true">INDIRECT($CD$5&amp;CONCATENATE($BZ45,DR$6))</f>
        <v>#REF!</v>
      </c>
      <c r="DS45" s="588" t="e">
        <f aca="true">INDIRECT($CD$5&amp;CONCATENATE($BZ45,DS$6))</f>
        <v>#REF!</v>
      </c>
      <c r="DT45" s="588" t="e">
        <f aca="true">INDIRECT($CD$5&amp;CONCATENATE($BZ45,DT$6))</f>
        <v>#REF!</v>
      </c>
      <c r="DU45" s="588" t="e">
        <f aca="true">INDIRECT($CD$5&amp;CONCATENATE($BZ45,DU$6))</f>
        <v>#REF!</v>
      </c>
      <c r="DV45" s="588" t="e">
        <f aca="true">INDIRECT($CD$5&amp;CONCATENATE($BZ45,DV$6))</f>
        <v>#REF!</v>
      </c>
      <c r="DW45" s="588" t="e">
        <f aca="true">INDIRECT($CD$5&amp;CONCATENATE($BZ45,DW$6))</f>
        <v>#REF!</v>
      </c>
      <c r="DX45" s="589" t="e">
        <f aca="true">INDIRECT($CD$5&amp;CONCATENATE($BZ45,DX$6))</f>
        <v>#REF!</v>
      </c>
    </row>
    <row r="46" customFormat="false" ht="12.75" hidden="false" customHeight="false" outlineLevel="0" collapsed="false">
      <c r="B46" s="619" t="n">
        <f aca="false">(M9*SUM(Zadání!$D$23:$D$72)+2*Výpočty!M39*Zadání!$C$14)/1000</f>
        <v>152.853168852694</v>
      </c>
      <c r="C46" s="620" t="n">
        <v>1050</v>
      </c>
      <c r="D46" s="621" t="n">
        <f aca="false">IF(B46&gt;=Zadání!$C$6,C46,FALSE())</f>
        <v>1050</v>
      </c>
      <c r="E46" s="604"/>
      <c r="F46" s="604"/>
      <c r="O46" s="564" t="n">
        <v>43</v>
      </c>
      <c r="P46" s="565" t="n">
        <f aca="false">ABS(Zadání!O65)</f>
        <v>0.001</v>
      </c>
      <c r="Q46" s="441" t="n">
        <f aca="false">IF(ISERR(P46)=FALSE(),0,1)</f>
        <v>0</v>
      </c>
      <c r="R46" s="565" t="n">
        <f aca="false">ABS(Zadání!O181)</f>
        <v>0.001</v>
      </c>
      <c r="S46" s="557" t="n">
        <f aca="false">IF(ISERR(R46)=FALSE(),0,1)</f>
        <v>0</v>
      </c>
      <c r="U46" s="605" t="n">
        <v>43</v>
      </c>
      <c r="V46" s="578" t="n">
        <f aca="false">IF(Zadání!$J65=1,SUMIF(Zadání!$J$23:$J$72,"=1",Zadání!$G$23:$G$72)/$C$35/(Zadání!$I$4-Zadání!$I$5)*3600,0)</f>
        <v>0</v>
      </c>
      <c r="W46" s="578" t="n">
        <f aca="false">IF(Zadání!$J65=2,SUMIF(Zadání!$J$23:$J$72,"=2",Zadání!$G$23:$G$72)/$C$35/(Zadání!$I$4-Zadání!$I$5)*3600,0)</f>
        <v>0</v>
      </c>
      <c r="X46" s="578" t="n">
        <f aca="false">IF(Zadání!$J65=3,SUMIF(Zadání!$J$23:$J$72,"=3",Zadání!$G$23:$G$72)/$C$35/(Zadání!$I$4-Zadání!$I$5)*3600,0)</f>
        <v>0</v>
      </c>
      <c r="Y46" s="578" t="n">
        <f aca="false">IF(Zadání!$J65=4,SUMIF(Zadání!$J$23:$J$72,"=4",Zadání!$G$23:$G$72)/$C$35/(Zadání!$I$4-Zadání!$I$5)*3600,0)</f>
        <v>0</v>
      </c>
      <c r="Z46" s="578" t="n">
        <f aca="false">IF(Zadání!$J65=5,SUMIF(Zadání!$J$23:$J$72,"=5",Zadání!$G$23:$G$72)/$C$35/(Zadání!$I$4-Zadání!$I$5)*3600,0)</f>
        <v>0</v>
      </c>
      <c r="AA46" s="578" t="n">
        <f aca="false">IF(Zadání!$J65=6,SUMIF(Zadání!$J$23:$J$72,"=6",Zadání!$G$23:$G$72)/$C$35/(Zadání!$I$4-Zadání!$I$5)*3600,0)</f>
        <v>0</v>
      </c>
      <c r="AB46" s="578" t="n">
        <f aca="false">IF(Zadání!$J65=7,SUMIF(Zadání!$J$23:$J$72,"=7",Zadání!$G$23:$G$72)/$C$35/(Zadání!$I$4-Zadání!$I$5)*3600,0)</f>
        <v>0</v>
      </c>
      <c r="AC46" s="578" t="n">
        <f aca="false">IF(Zadání!$J65=8,SUMIF(Zadání!$J$23:$J$72,"=8",Zadání!$G$23:$G$72)/$C$35/(Zadání!$I$4-Zadání!$I$5)*3600,0)</f>
        <v>0</v>
      </c>
      <c r="AD46" s="578" t="n">
        <f aca="false">IF(Zadání!$J65=9,SUMIF(Zadání!$J$23:$J$72,"=9",Zadání!$G$23:$G$72)/$C$35/(Zadání!$I$4-Zadání!$I$5)*3600,0)</f>
        <v>0</v>
      </c>
      <c r="AE46" s="578" t="n">
        <f aca="false">IF(Zadání!$J65=10,SUMIF(Zadání!$J$23:$J$72,"=10",Zadání!$G$23:$G$72)/$C$35/(Zadání!$I$4-Zadání!$I$5)*3600,0)</f>
        <v>0</v>
      </c>
      <c r="AF46" s="578" t="n">
        <f aca="false">IF(Zadání!$J65=11,SUMIF(Zadání!$J$23:$J$72,"=11",Zadání!$G$23:$G$72)/$C$35/(Zadání!$I$4-Zadání!$I$5)*3600,0)</f>
        <v>0</v>
      </c>
      <c r="AG46" s="578" t="n">
        <f aca="false">IF(Zadání!$J65=12,SUMIF(Zadání!$J$23:$J$72,"=12",Zadání!$G$23:$G$72)/$C$35/(Zadání!$I$4-Zadání!$I$5)*3600,0)</f>
        <v>0</v>
      </c>
      <c r="AH46" s="578" t="n">
        <f aca="false">IF(Zadání!$J65=13,SUMIF(Zadání!$J$23:$J$72,"=13",Zadání!$G$23:$G$72)/$C$35/(Zadání!$I$4-Zadání!$I$5)*3600,0)</f>
        <v>0</v>
      </c>
      <c r="AI46" s="578" t="n">
        <f aca="false">IF(Zadání!$J65=14,SUMIF(Zadání!$J$23:$J$72,"=14",Zadání!$G$23:$G$72)/$C$35/(Zadání!$I$4-Zadání!$I$5)*3600,0)</f>
        <v>0</v>
      </c>
      <c r="AJ46" s="578" t="n">
        <f aca="false">IF(Zadání!$J65=15,SUMIF(Zadání!$J$23:$J$72,"=15",Zadání!$G$23:$G$72)/$C$35/(Zadání!$I$4-Zadání!$I$5)*3600,0)</f>
        <v>0</v>
      </c>
      <c r="AK46" s="578" t="n">
        <f aca="false">IF(Zadání!$J65=16,SUMIF(Zadání!$J$23:$J$72,"=16",Zadání!$G$23:$G$72)/$C$35/(Zadání!$I$4-Zadání!$I$5)*3600,0)</f>
        <v>0</v>
      </c>
      <c r="AL46" s="578" t="n">
        <f aca="false">IF(Zadání!$J65=17,SUMIF(Zadání!$J$23:$J$72,"=17",Zadání!$G$23:$G$72)/$C$35/(Zadání!$I$4-Zadání!$I$5)*3600,0)</f>
        <v>0</v>
      </c>
      <c r="AM46" s="578" t="n">
        <f aca="false">IF(Zadání!$J65=18,SUMIF(Zadání!$J$23:$J$72,"=18",Zadání!$G$23:$G$72)/$C$35/(Zadání!$I$4-Zadání!$I$5)*3600,0)</f>
        <v>0</v>
      </c>
      <c r="AN46" s="578" t="n">
        <f aca="false">IF(Zadání!$J65=19,SUMIF(Zadání!$J$23:$J$72,"=19",Zadání!$G$23:$G$72)/$C$35/(Zadání!$I$4-Zadání!$I$5)*3600,0)</f>
        <v>0</v>
      </c>
      <c r="AO46" s="578" t="n">
        <f aca="false">IF(Zadání!$J65=20,SUMIF(Zadání!$J$23:$J$72,"=20",Zadání!$G$23:$G$72)/$C$35/(Zadání!$I$4-Zadání!$I$5)*3600,0)</f>
        <v>0</v>
      </c>
      <c r="AP46" s="578" t="n">
        <f aca="false">IF(Zadání!$J65=21,SUMIF(Zadání!$J$23:$J$72,"=21",Zadání!$G$23:$G$72)/$C$35/(Zadání!$I$4-Zadání!$I$5)*3600,0)</f>
        <v>0</v>
      </c>
      <c r="AQ46" s="578" t="n">
        <f aca="false">IF(Zadání!$J65=22,SUMIF(Zadání!$J$23:$J$72,"=22",Zadání!$G$23:$G$72)/$C$35/(Zadání!$I$4-Zadání!$I$5)*3600,0)</f>
        <v>0</v>
      </c>
      <c r="AR46" s="578" t="n">
        <f aca="false">IF(Zadání!$J65=23,SUMIF(Zadání!$J$23:$J$72,"=23",Zadání!$G$23:$G$72)/$C$35/(Zadání!$I$4-Zadání!$I$5)*3600,0)</f>
        <v>0</v>
      </c>
      <c r="AS46" s="578" t="n">
        <f aca="false">IF(Zadání!$J65=24,SUMIF(Zadání!$J$23:$J$72,"=24",Zadání!$G$23:$G$72)/$C$35/(Zadání!$I$4-Zadání!$I$5)*3600,0)</f>
        <v>0</v>
      </c>
      <c r="AT46" s="578" t="n">
        <f aca="false">IF(Zadání!$J65=25,SUMIF(Zadání!$J$23:$J$72,"=25",Zadání!$G$23:$G$72)/$C$35/(Zadání!$I$4-Zadání!$I$5)*3600,0)</f>
        <v>0</v>
      </c>
      <c r="AU46" s="578" t="n">
        <f aca="false">IF(Zadání!$J65=26,SUMIF(Zadání!$J$23:$J$72,"=26",Zadání!$G$23:$G$72)/$C$35/(Zadání!$I$4-Zadání!$I$5)*3600,0)</f>
        <v>0</v>
      </c>
      <c r="AV46" s="578" t="n">
        <f aca="false">IF(Zadání!$J65=27,SUMIF(Zadání!$J$23:$J$72,"=27",Zadání!$G$23:$G$72)/$C$35/(Zadání!$I$4-Zadání!$I$5)*3600,0)</f>
        <v>0</v>
      </c>
      <c r="AW46" s="578" t="n">
        <f aca="false">IF(Zadání!$J65=28,SUMIF(Zadání!$J$23:$J$72,"=28",Zadání!$G$23:$G$72)/$C$35/(Zadání!$I$4-Zadání!$I$5)*3600,0)</f>
        <v>0</v>
      </c>
      <c r="AX46" s="578" t="n">
        <f aca="false">IF(Zadání!$J65=29,SUMIF(Zadání!$J$23:$J$72,"=29",Zadání!$G$23:$G$72)/$C$35/(Zadání!$I$4-Zadání!$I$5)*3600,0)</f>
        <v>0</v>
      </c>
      <c r="AY46" s="578" t="n">
        <f aca="false">IF(Zadání!$J65=30,SUMIF(Zadání!$J$23:$J$72,"=30",Zadání!$G$23:$G$72)/$C$35/(Zadání!$I$4-Zadání!$I$5)*3600,0)</f>
        <v>0</v>
      </c>
      <c r="AZ46" s="578" t="n">
        <f aca="false">IF(Zadání!$J65=31,SUMIF(Zadání!$J$23:$J$72,"=31",Zadání!$G$23:$G$72)/$C$35/(Zadání!$I$4-Zadání!$I$5)*3600,0)</f>
        <v>0</v>
      </c>
      <c r="BA46" s="578" t="n">
        <f aca="false">IF(Zadání!$J65=32,SUMIF(Zadání!$J$23:$J$72,"=32",Zadání!$G$23:$G$72)/$C$35/(Zadání!$I$4-Zadání!$I$5)*3600,0)</f>
        <v>0</v>
      </c>
      <c r="BB46" s="578" t="n">
        <f aca="false">IF(Zadání!$J65=33,SUMIF(Zadání!$J$23:$J$72,"=33",Zadání!$G$23:$G$72)/$C$35/(Zadání!$I$4-Zadání!$I$5)*3600,0)</f>
        <v>0</v>
      </c>
      <c r="BC46" s="578" t="n">
        <f aca="false">IF(Zadání!$J65=34,SUMIF(Zadání!$J$23:$J$72,"=34",Zadání!$G$23:$G$72)/$C$35/(Zadání!$I$4-Zadání!$I$5)*3600,0)</f>
        <v>0</v>
      </c>
      <c r="BD46" s="578" t="n">
        <f aca="false">IF(Zadání!$J65=35,SUMIF(Zadání!$J$23:$J$72,"=35",Zadání!$G$23:$G$72)/$C$35/(Zadání!$I$4-Zadání!$I$5)*3600,0)</f>
        <v>0</v>
      </c>
      <c r="BE46" s="578" t="n">
        <f aca="false">IF(Zadání!$J65=36,SUMIF(Zadání!$J$23:$J$72,"=36",Zadání!$G$23:$G$72)/$C$35/(Zadání!$I$4-Zadání!$I$5)*3600,0)</f>
        <v>0</v>
      </c>
      <c r="BF46" s="578" t="n">
        <f aca="false">IF(Zadání!$J65=37,SUMIF(Zadání!$J$23:$J$72,"=37",Zadání!$G$23:$G$72)/$C$35/(Zadání!$I$4-Zadání!$I$5)*3600,0)</f>
        <v>0</v>
      </c>
      <c r="BG46" s="578" t="n">
        <f aca="false">IF(Zadání!$J65=38,SUMIF(Zadání!$J$23:$J$72,"=38",Zadání!$G$23:$G$72)/$C$35/(Zadání!$I$4-Zadání!$I$5)*3600,0)</f>
        <v>0</v>
      </c>
      <c r="BH46" s="578" t="n">
        <f aca="false">IF(Zadání!$J65=39,SUMIF(Zadání!$J$23:$J$72,"=39",Zadání!$G$23:$G$72)/$C$35/(Zadání!$I$4-Zadání!$I$5)*3600,0)</f>
        <v>0</v>
      </c>
      <c r="BI46" s="578" t="n">
        <f aca="false">IF(Zadání!$J65=40,SUMIF(Zadání!$J$23:$J$72,"=40",Zadání!$G$23:$G$72)/$C$35/(Zadání!$I$4-Zadání!$I$5)*3600,0)</f>
        <v>0</v>
      </c>
      <c r="BJ46" s="578" t="n">
        <f aca="false">IF(Zadání!$J65=41,SUMIF(Zadání!$J$23:$J$72,"=41",Zadání!$G$23:$G$72)/$C$35/(Zadání!$I$4-Zadání!$I$5)*3600,0)</f>
        <v>0</v>
      </c>
      <c r="BK46" s="578" t="n">
        <f aca="false">IF(Zadání!$J65=42,SUMIF(Zadání!$J$23:$J$72,"=42",Zadání!$G$23:$G$72)/$C$35/(Zadání!$I$4-Zadání!$I$5)*3600,0)</f>
        <v>0</v>
      </c>
      <c r="BL46" s="578" t="n">
        <f aca="false">IF(Zadání!$J65=43,SUMIF(Zadání!$J$23:$J$72,"=43",Zadání!$G$23:$G$72)/$C$35/(Zadání!$I$4-Zadání!$I$5)*3600,0)</f>
        <v>0</v>
      </c>
      <c r="BM46" s="578" t="n">
        <f aca="false">IF(Zadání!$J65=44,SUMIF(Zadání!$J$23:$J$72,"=44",Zadání!$G$23:$G$72)/$C$35/(Zadání!$I$4-Zadání!$I$5)*3600,0)</f>
        <v>0</v>
      </c>
      <c r="BN46" s="578" t="n">
        <f aca="false">IF(Zadání!$J65=45,SUMIF(Zadání!$J$23:$J$72,"=45",Zadání!$G$23:$G$72)/$C$35/(Zadání!$I$4-Zadání!$I$5)*3600,0)</f>
        <v>0</v>
      </c>
      <c r="BO46" s="578" t="n">
        <f aca="false">IF(Zadání!$J65=46,SUMIF(Zadání!$J$23:$J$72,"=46",Zadání!$G$23:$G$72)/$C$35/(Zadání!$I$4-Zadání!$I$5)*3600,0)</f>
        <v>0</v>
      </c>
      <c r="BP46" s="578" t="n">
        <f aca="false">IF(Zadání!$J65=47,SUMIF(Zadání!$J$23:$J$72,"=47",Zadání!$G$23:$G$72)/$C$35/(Zadání!$I$4-Zadání!$I$5)*3600,0)</f>
        <v>0</v>
      </c>
      <c r="BQ46" s="578" t="n">
        <f aca="false">IF(Zadání!$J65=48,SUMIF(Zadání!$J$23:$J$72,"=48",Zadání!$G$23:$G$72)/$C$35/(Zadání!$I$4-Zadání!$I$5)*3600,0)</f>
        <v>0</v>
      </c>
      <c r="BR46" s="578" t="n">
        <f aca="false">IF(Zadání!$J65=49,SUMIF(Zadání!$J$23:$J$72,"=49",Zadání!$G$23:$G$72)/$C$35/(Zadání!$I$4-Zadání!$I$5)*3600,0)</f>
        <v>0</v>
      </c>
      <c r="BS46" s="579" t="n">
        <f aca="false">IF(Zadání!$J65=50,SUMIF(Zadání!$J$23:$J$72,"=50",Zadání!$G$23:$G$72)/$C$35/(Zadání!$I$4-Zadání!$I$5)*3600,0)</f>
        <v>0</v>
      </c>
      <c r="BU46" s="564" t="n">
        <v>43</v>
      </c>
      <c r="BV46" s="0" t="n">
        <v>43</v>
      </c>
      <c r="BW46" s="569" t="n">
        <v>43</v>
      </c>
      <c r="BX46" s="569"/>
      <c r="BZ46" s="587" t="s">
        <v>2303</v>
      </c>
      <c r="CA46" s="588" t="e">
        <f aca="true">INDIRECT($CD$5&amp;CONCATENATE($BZ46,CA$6))</f>
        <v>#REF!</v>
      </c>
      <c r="CB46" s="588" t="e">
        <f aca="true">INDIRECT($CD$5&amp;CONCATENATE($BZ46,CB$6))</f>
        <v>#REF!</v>
      </c>
      <c r="CC46" s="588" t="e">
        <f aca="true">INDIRECT($CD$5&amp;CONCATENATE($BZ46,CC$6))</f>
        <v>#REF!</v>
      </c>
      <c r="CD46" s="588" t="e">
        <f aca="true">INDIRECT($CD$5&amp;CONCATENATE($BZ46,CD$6))</f>
        <v>#REF!</v>
      </c>
      <c r="CE46" s="588" t="e">
        <f aca="true">INDIRECT($CD$5&amp;CONCATENATE($BZ46,CE$6))</f>
        <v>#REF!</v>
      </c>
      <c r="CF46" s="588" t="e">
        <f aca="true">INDIRECT($CD$5&amp;CONCATENATE($BZ46,CF$6))</f>
        <v>#REF!</v>
      </c>
      <c r="CG46" s="588" t="e">
        <f aca="true">INDIRECT($CD$5&amp;CONCATENATE($BZ46,CG$6))</f>
        <v>#REF!</v>
      </c>
      <c r="CH46" s="588" t="e">
        <f aca="true">INDIRECT($CD$5&amp;CONCATENATE($BZ46,CH$6))</f>
        <v>#REF!</v>
      </c>
      <c r="CI46" s="588" t="e">
        <f aca="true">INDIRECT($CD$5&amp;CONCATENATE($BZ46,CI$6))</f>
        <v>#REF!</v>
      </c>
      <c r="CJ46" s="588" t="e">
        <f aca="true">INDIRECT($CD$5&amp;CONCATENATE($BZ46,CJ$6))</f>
        <v>#REF!</v>
      </c>
      <c r="CK46" s="588" t="e">
        <f aca="true">INDIRECT($CD$5&amp;CONCATENATE($BZ46,CK$6))</f>
        <v>#REF!</v>
      </c>
      <c r="CL46" s="588" t="e">
        <f aca="true">INDIRECT($CD$5&amp;CONCATENATE($BZ46,CL$6))</f>
        <v>#REF!</v>
      </c>
      <c r="CM46" s="588" t="e">
        <f aca="true">INDIRECT($CD$5&amp;CONCATENATE($BZ46,CM$6))</f>
        <v>#REF!</v>
      </c>
      <c r="CN46" s="588" t="e">
        <f aca="true">INDIRECT($CD$5&amp;CONCATENATE($BZ46,CN$6))</f>
        <v>#REF!</v>
      </c>
      <c r="CO46" s="588" t="e">
        <f aca="true">INDIRECT($CD$5&amp;CONCATENATE($BZ46,CO$6))</f>
        <v>#REF!</v>
      </c>
      <c r="CP46" s="588" t="e">
        <f aca="true">INDIRECT($CD$5&amp;CONCATENATE($BZ46,CP$6))</f>
        <v>#REF!</v>
      </c>
      <c r="CQ46" s="588" t="e">
        <f aca="true">INDIRECT($CD$5&amp;CONCATENATE($BZ46,CQ$6))</f>
        <v>#REF!</v>
      </c>
      <c r="CR46" s="588" t="e">
        <f aca="true">INDIRECT($CD$5&amp;CONCATENATE($BZ46,CR$6))</f>
        <v>#REF!</v>
      </c>
      <c r="CS46" s="588" t="e">
        <f aca="true">INDIRECT($CD$5&amp;CONCATENATE($BZ46,CS$6))</f>
        <v>#REF!</v>
      </c>
      <c r="CT46" s="588" t="e">
        <f aca="true">INDIRECT($CD$5&amp;CONCATENATE($BZ46,CT$6))</f>
        <v>#REF!</v>
      </c>
      <c r="CU46" s="588" t="e">
        <f aca="true">INDIRECT($CD$5&amp;CONCATENATE($BZ46,CU$6))</f>
        <v>#REF!</v>
      </c>
      <c r="CV46" s="588" t="e">
        <f aca="true">INDIRECT($CD$5&amp;CONCATENATE($BZ46,CV$6))</f>
        <v>#REF!</v>
      </c>
      <c r="CW46" s="588" t="e">
        <f aca="true">INDIRECT($CD$5&amp;CONCATENATE($BZ46,CW$6))</f>
        <v>#REF!</v>
      </c>
      <c r="CX46" s="588" t="e">
        <f aca="true">INDIRECT($CD$5&amp;CONCATENATE($BZ46,CX$6))</f>
        <v>#REF!</v>
      </c>
      <c r="CY46" s="588" t="e">
        <f aca="true">INDIRECT($CD$5&amp;CONCATENATE($BZ46,CY$6))</f>
        <v>#REF!</v>
      </c>
      <c r="CZ46" s="588" t="e">
        <f aca="true">INDIRECT($CD$5&amp;CONCATENATE($BZ46,CZ$6))</f>
        <v>#REF!</v>
      </c>
      <c r="DA46" s="588" t="e">
        <f aca="true">INDIRECT($CD$5&amp;CONCATENATE($BZ46,DA$6))</f>
        <v>#REF!</v>
      </c>
      <c r="DB46" s="588" t="e">
        <f aca="true">INDIRECT($CD$5&amp;CONCATENATE($BZ46,DB$6))</f>
        <v>#REF!</v>
      </c>
      <c r="DC46" s="588" t="e">
        <f aca="true">INDIRECT($CD$5&amp;CONCATENATE($BZ46,DC$6))</f>
        <v>#REF!</v>
      </c>
      <c r="DD46" s="588" t="e">
        <f aca="true">INDIRECT($CD$5&amp;CONCATENATE($BZ46,DD$6))</f>
        <v>#REF!</v>
      </c>
      <c r="DE46" s="588" t="e">
        <f aca="true">INDIRECT($CD$5&amp;CONCATENATE($BZ46,DE$6))</f>
        <v>#REF!</v>
      </c>
      <c r="DF46" s="588" t="e">
        <f aca="true">INDIRECT($CD$5&amp;CONCATENATE($BZ46,DF$6))</f>
        <v>#REF!</v>
      </c>
      <c r="DG46" s="588" t="e">
        <f aca="true">INDIRECT($CD$5&amp;CONCATENATE($BZ46,DG$6))</f>
        <v>#REF!</v>
      </c>
      <c r="DH46" s="588" t="e">
        <f aca="true">INDIRECT($CD$5&amp;CONCATENATE($BZ46,DH$6))</f>
        <v>#REF!</v>
      </c>
      <c r="DI46" s="588" t="e">
        <f aca="true">INDIRECT($CD$5&amp;CONCATENATE($BZ46,DI$6))</f>
        <v>#REF!</v>
      </c>
      <c r="DJ46" s="588" t="e">
        <f aca="true">INDIRECT($CD$5&amp;CONCATENATE($BZ46,DJ$6))</f>
        <v>#REF!</v>
      </c>
      <c r="DK46" s="588" t="e">
        <f aca="true">INDIRECT($CD$5&amp;CONCATENATE($BZ46,DK$6))</f>
        <v>#REF!</v>
      </c>
      <c r="DL46" s="588" t="e">
        <f aca="true">INDIRECT($CD$5&amp;CONCATENATE($BZ46,DL$6))</f>
        <v>#REF!</v>
      </c>
      <c r="DM46" s="588" t="e">
        <f aca="true">INDIRECT($CD$5&amp;CONCATENATE($BZ46,DM$6))</f>
        <v>#REF!</v>
      </c>
      <c r="DN46" s="588" t="e">
        <f aca="true">INDIRECT($CD$5&amp;CONCATENATE($BZ46,DN$6))</f>
        <v>#REF!</v>
      </c>
      <c r="DO46" s="588" t="e">
        <f aca="true">INDIRECT($CD$5&amp;CONCATENATE($BZ46,DO$6))</f>
        <v>#REF!</v>
      </c>
      <c r="DP46" s="588" t="e">
        <f aca="true">INDIRECT($CD$5&amp;CONCATENATE($BZ46,DP$6))</f>
        <v>#REF!</v>
      </c>
      <c r="DQ46" s="588" t="e">
        <f aca="true">INDIRECT($CD$5&amp;CONCATENATE($BZ46,DQ$6))</f>
        <v>#REF!</v>
      </c>
      <c r="DR46" s="588" t="e">
        <f aca="true">INDIRECT($CD$5&amp;CONCATENATE($BZ46,DR$6))</f>
        <v>#REF!</v>
      </c>
      <c r="DS46" s="588" t="e">
        <f aca="true">INDIRECT($CD$5&amp;CONCATENATE($BZ46,DS$6))</f>
        <v>#REF!</v>
      </c>
      <c r="DT46" s="588" t="e">
        <f aca="true">INDIRECT($CD$5&amp;CONCATENATE($BZ46,DT$6))</f>
        <v>#REF!</v>
      </c>
      <c r="DU46" s="588" t="e">
        <f aca="true">INDIRECT($CD$5&amp;CONCATENATE($BZ46,DU$6))</f>
        <v>#REF!</v>
      </c>
      <c r="DV46" s="588" t="e">
        <f aca="true">INDIRECT($CD$5&amp;CONCATENATE($BZ46,DV$6))</f>
        <v>#REF!</v>
      </c>
      <c r="DW46" s="588" t="e">
        <f aca="true">INDIRECT($CD$5&amp;CONCATENATE($BZ46,DW$6))</f>
        <v>#REF!</v>
      </c>
      <c r="DX46" s="589" t="e">
        <f aca="true">INDIRECT($CD$5&amp;CONCATENATE($BZ46,DX$6))</f>
        <v>#REF!</v>
      </c>
    </row>
    <row r="47" customFormat="false" ht="12.75" hidden="false" customHeight="false" outlineLevel="0" collapsed="false">
      <c r="B47" s="619" t="n">
        <f aca="false">(M10*SUM(Zadání!$D$23:$D$72)+2*Výpočty!M40*Zadání!$C$14)/1000</f>
        <v>173.451144255306</v>
      </c>
      <c r="C47" s="620" t="n">
        <v>1200</v>
      </c>
      <c r="D47" s="621" t="n">
        <f aca="false">IF(B47&gt;=Zadání!$C$6,C47,FALSE())</f>
        <v>1200</v>
      </c>
      <c r="E47" s="604"/>
      <c r="F47" s="604"/>
      <c r="O47" s="564" t="n">
        <v>44</v>
      </c>
      <c r="P47" s="565" t="n">
        <f aca="false">ABS(Zadání!O66)</f>
        <v>0.001</v>
      </c>
      <c r="Q47" s="441" t="n">
        <f aca="false">IF(ISERR(P47)=FALSE(),0,1)</f>
        <v>0</v>
      </c>
      <c r="R47" s="565" t="n">
        <f aca="false">ABS(Zadání!O182)</f>
        <v>0.001</v>
      </c>
      <c r="S47" s="557" t="n">
        <f aca="false">IF(ISERR(R47)=FALSE(),0,1)</f>
        <v>0</v>
      </c>
      <c r="U47" s="605" t="n">
        <v>44</v>
      </c>
      <c r="V47" s="578" t="n">
        <f aca="false">IF(Zadání!$J66=1,SUMIF(Zadání!$J$23:$J$72,"=1",Zadání!$G$23:$G$72)/$C$35/(Zadání!$I$4-Zadání!$I$5)*3600,0)</f>
        <v>0</v>
      </c>
      <c r="W47" s="578" t="n">
        <f aca="false">IF(Zadání!$J66=2,SUMIF(Zadání!$J$23:$J$72,"=2",Zadání!$G$23:$G$72)/$C$35/(Zadání!$I$4-Zadání!$I$5)*3600,0)</f>
        <v>0</v>
      </c>
      <c r="X47" s="578" t="n">
        <f aca="false">IF(Zadání!$J66=3,SUMIF(Zadání!$J$23:$J$72,"=3",Zadání!$G$23:$G$72)/$C$35/(Zadání!$I$4-Zadání!$I$5)*3600,0)</f>
        <v>0</v>
      </c>
      <c r="Y47" s="578" t="n">
        <f aca="false">IF(Zadání!$J66=4,SUMIF(Zadání!$J$23:$J$72,"=4",Zadání!$G$23:$G$72)/$C$35/(Zadání!$I$4-Zadání!$I$5)*3600,0)</f>
        <v>0</v>
      </c>
      <c r="Z47" s="578" t="n">
        <f aca="false">IF(Zadání!$J66=5,SUMIF(Zadání!$J$23:$J$72,"=5",Zadání!$G$23:$G$72)/$C$35/(Zadání!$I$4-Zadání!$I$5)*3600,0)</f>
        <v>0</v>
      </c>
      <c r="AA47" s="578" t="n">
        <f aca="false">IF(Zadání!$J66=6,SUMIF(Zadání!$J$23:$J$72,"=6",Zadání!$G$23:$G$72)/$C$35/(Zadání!$I$4-Zadání!$I$5)*3600,0)</f>
        <v>0</v>
      </c>
      <c r="AB47" s="578" t="n">
        <f aca="false">IF(Zadání!$J66=7,SUMIF(Zadání!$J$23:$J$72,"=7",Zadání!$G$23:$G$72)/$C$35/(Zadání!$I$4-Zadání!$I$5)*3600,0)</f>
        <v>0</v>
      </c>
      <c r="AC47" s="578" t="n">
        <f aca="false">IF(Zadání!$J66=8,SUMIF(Zadání!$J$23:$J$72,"=8",Zadání!$G$23:$G$72)/$C$35/(Zadání!$I$4-Zadání!$I$5)*3600,0)</f>
        <v>0</v>
      </c>
      <c r="AD47" s="578" t="n">
        <f aca="false">IF(Zadání!$J66=9,SUMIF(Zadání!$J$23:$J$72,"=9",Zadání!$G$23:$G$72)/$C$35/(Zadání!$I$4-Zadání!$I$5)*3600,0)</f>
        <v>0</v>
      </c>
      <c r="AE47" s="578" t="n">
        <f aca="false">IF(Zadání!$J66=10,SUMIF(Zadání!$J$23:$J$72,"=10",Zadání!$G$23:$G$72)/$C$35/(Zadání!$I$4-Zadání!$I$5)*3600,0)</f>
        <v>0</v>
      </c>
      <c r="AF47" s="578" t="n">
        <f aca="false">IF(Zadání!$J66=11,SUMIF(Zadání!$J$23:$J$72,"=11",Zadání!$G$23:$G$72)/$C$35/(Zadání!$I$4-Zadání!$I$5)*3600,0)</f>
        <v>0</v>
      </c>
      <c r="AG47" s="578" t="n">
        <f aca="false">IF(Zadání!$J66=12,SUMIF(Zadání!$J$23:$J$72,"=12",Zadání!$G$23:$G$72)/$C$35/(Zadání!$I$4-Zadání!$I$5)*3600,0)</f>
        <v>0</v>
      </c>
      <c r="AH47" s="578" t="n">
        <f aca="false">IF(Zadání!$J66=13,SUMIF(Zadání!$J$23:$J$72,"=13",Zadání!$G$23:$G$72)/$C$35/(Zadání!$I$4-Zadání!$I$5)*3600,0)</f>
        <v>0</v>
      </c>
      <c r="AI47" s="578" t="n">
        <f aca="false">IF(Zadání!$J66=14,SUMIF(Zadání!$J$23:$J$72,"=14",Zadání!$G$23:$G$72)/$C$35/(Zadání!$I$4-Zadání!$I$5)*3600,0)</f>
        <v>0</v>
      </c>
      <c r="AJ47" s="578" t="n">
        <f aca="false">IF(Zadání!$J66=15,SUMIF(Zadání!$J$23:$J$72,"=15",Zadání!$G$23:$G$72)/$C$35/(Zadání!$I$4-Zadání!$I$5)*3600,0)</f>
        <v>0</v>
      </c>
      <c r="AK47" s="578" t="n">
        <f aca="false">IF(Zadání!$J66=16,SUMIF(Zadání!$J$23:$J$72,"=16",Zadání!$G$23:$G$72)/$C$35/(Zadání!$I$4-Zadání!$I$5)*3600,0)</f>
        <v>0</v>
      </c>
      <c r="AL47" s="578" t="n">
        <f aca="false">IF(Zadání!$J66=17,SUMIF(Zadání!$J$23:$J$72,"=17",Zadání!$G$23:$G$72)/$C$35/(Zadání!$I$4-Zadání!$I$5)*3600,0)</f>
        <v>0</v>
      </c>
      <c r="AM47" s="578" t="n">
        <f aca="false">IF(Zadání!$J66=18,SUMIF(Zadání!$J$23:$J$72,"=18",Zadání!$G$23:$G$72)/$C$35/(Zadání!$I$4-Zadání!$I$5)*3600,0)</f>
        <v>0</v>
      </c>
      <c r="AN47" s="578" t="n">
        <f aca="false">IF(Zadání!$J66=19,SUMIF(Zadání!$J$23:$J$72,"=19",Zadání!$G$23:$G$72)/$C$35/(Zadání!$I$4-Zadání!$I$5)*3600,0)</f>
        <v>0</v>
      </c>
      <c r="AO47" s="578" t="n">
        <f aca="false">IF(Zadání!$J66=20,SUMIF(Zadání!$J$23:$J$72,"=20",Zadání!$G$23:$G$72)/$C$35/(Zadání!$I$4-Zadání!$I$5)*3600,0)</f>
        <v>0</v>
      </c>
      <c r="AP47" s="578" t="n">
        <f aca="false">IF(Zadání!$J66=21,SUMIF(Zadání!$J$23:$J$72,"=21",Zadání!$G$23:$G$72)/$C$35/(Zadání!$I$4-Zadání!$I$5)*3600,0)</f>
        <v>0</v>
      </c>
      <c r="AQ47" s="578" t="n">
        <f aca="false">IF(Zadání!$J66=22,SUMIF(Zadání!$J$23:$J$72,"=22",Zadání!$G$23:$G$72)/$C$35/(Zadání!$I$4-Zadání!$I$5)*3600,0)</f>
        <v>0</v>
      </c>
      <c r="AR47" s="578" t="n">
        <f aca="false">IF(Zadání!$J66=23,SUMIF(Zadání!$J$23:$J$72,"=23",Zadání!$G$23:$G$72)/$C$35/(Zadání!$I$4-Zadání!$I$5)*3600,0)</f>
        <v>0</v>
      </c>
      <c r="AS47" s="578" t="n">
        <f aca="false">IF(Zadání!$J66=24,SUMIF(Zadání!$J$23:$J$72,"=24",Zadání!$G$23:$G$72)/$C$35/(Zadání!$I$4-Zadání!$I$5)*3600,0)</f>
        <v>0</v>
      </c>
      <c r="AT47" s="578" t="n">
        <f aca="false">IF(Zadání!$J66=25,SUMIF(Zadání!$J$23:$J$72,"=25",Zadání!$G$23:$G$72)/$C$35/(Zadání!$I$4-Zadání!$I$5)*3600,0)</f>
        <v>0</v>
      </c>
      <c r="AU47" s="578" t="n">
        <f aca="false">IF(Zadání!$J66=26,SUMIF(Zadání!$J$23:$J$72,"=26",Zadání!$G$23:$G$72)/$C$35/(Zadání!$I$4-Zadání!$I$5)*3600,0)</f>
        <v>0</v>
      </c>
      <c r="AV47" s="578" t="n">
        <f aca="false">IF(Zadání!$J66=27,SUMIF(Zadání!$J$23:$J$72,"=27",Zadání!$G$23:$G$72)/$C$35/(Zadání!$I$4-Zadání!$I$5)*3600,0)</f>
        <v>0</v>
      </c>
      <c r="AW47" s="578" t="n">
        <f aca="false">IF(Zadání!$J66=28,SUMIF(Zadání!$J$23:$J$72,"=28",Zadání!$G$23:$G$72)/$C$35/(Zadání!$I$4-Zadání!$I$5)*3600,0)</f>
        <v>0</v>
      </c>
      <c r="AX47" s="578" t="n">
        <f aca="false">IF(Zadání!$J66=29,SUMIF(Zadání!$J$23:$J$72,"=29",Zadání!$G$23:$G$72)/$C$35/(Zadání!$I$4-Zadání!$I$5)*3600,0)</f>
        <v>0</v>
      </c>
      <c r="AY47" s="578" t="n">
        <f aca="false">IF(Zadání!$J66=30,SUMIF(Zadání!$J$23:$J$72,"=30",Zadání!$G$23:$G$72)/$C$35/(Zadání!$I$4-Zadání!$I$5)*3600,0)</f>
        <v>0</v>
      </c>
      <c r="AZ47" s="578" t="n">
        <f aca="false">IF(Zadání!$J66=31,SUMIF(Zadání!$J$23:$J$72,"=31",Zadání!$G$23:$G$72)/$C$35/(Zadání!$I$4-Zadání!$I$5)*3600,0)</f>
        <v>0</v>
      </c>
      <c r="BA47" s="578" t="n">
        <f aca="false">IF(Zadání!$J66=32,SUMIF(Zadání!$J$23:$J$72,"=32",Zadání!$G$23:$G$72)/$C$35/(Zadání!$I$4-Zadání!$I$5)*3600,0)</f>
        <v>0</v>
      </c>
      <c r="BB47" s="578" t="n">
        <f aca="false">IF(Zadání!$J66=33,SUMIF(Zadání!$J$23:$J$72,"=33",Zadání!$G$23:$G$72)/$C$35/(Zadání!$I$4-Zadání!$I$5)*3600,0)</f>
        <v>0</v>
      </c>
      <c r="BC47" s="578" t="n">
        <f aca="false">IF(Zadání!$J66=34,SUMIF(Zadání!$J$23:$J$72,"=34",Zadání!$G$23:$G$72)/$C$35/(Zadání!$I$4-Zadání!$I$5)*3600,0)</f>
        <v>0</v>
      </c>
      <c r="BD47" s="578" t="n">
        <f aca="false">IF(Zadání!$J66=35,SUMIF(Zadání!$J$23:$J$72,"=35",Zadání!$G$23:$G$72)/$C$35/(Zadání!$I$4-Zadání!$I$5)*3600,0)</f>
        <v>0</v>
      </c>
      <c r="BE47" s="578" t="n">
        <f aca="false">IF(Zadání!$J66=36,SUMIF(Zadání!$J$23:$J$72,"=36",Zadání!$G$23:$G$72)/$C$35/(Zadání!$I$4-Zadání!$I$5)*3600,0)</f>
        <v>0</v>
      </c>
      <c r="BF47" s="578" t="n">
        <f aca="false">IF(Zadání!$J66=37,SUMIF(Zadání!$J$23:$J$72,"=37",Zadání!$G$23:$G$72)/$C$35/(Zadání!$I$4-Zadání!$I$5)*3600,0)</f>
        <v>0</v>
      </c>
      <c r="BG47" s="578" t="n">
        <f aca="false">IF(Zadání!$J66=38,SUMIF(Zadání!$J$23:$J$72,"=38",Zadání!$G$23:$G$72)/$C$35/(Zadání!$I$4-Zadání!$I$5)*3600,0)</f>
        <v>0</v>
      </c>
      <c r="BH47" s="578" t="n">
        <f aca="false">IF(Zadání!$J66=39,SUMIF(Zadání!$J$23:$J$72,"=39",Zadání!$G$23:$G$72)/$C$35/(Zadání!$I$4-Zadání!$I$5)*3600,0)</f>
        <v>0</v>
      </c>
      <c r="BI47" s="578" t="n">
        <f aca="false">IF(Zadání!$J66=40,SUMIF(Zadání!$J$23:$J$72,"=40",Zadání!$G$23:$G$72)/$C$35/(Zadání!$I$4-Zadání!$I$5)*3600,0)</f>
        <v>0</v>
      </c>
      <c r="BJ47" s="578" t="n">
        <f aca="false">IF(Zadání!$J66=41,SUMIF(Zadání!$J$23:$J$72,"=41",Zadání!$G$23:$G$72)/$C$35/(Zadání!$I$4-Zadání!$I$5)*3600,0)</f>
        <v>0</v>
      </c>
      <c r="BK47" s="578" t="n">
        <f aca="false">IF(Zadání!$J66=42,SUMIF(Zadání!$J$23:$J$72,"=42",Zadání!$G$23:$G$72)/$C$35/(Zadání!$I$4-Zadání!$I$5)*3600,0)</f>
        <v>0</v>
      </c>
      <c r="BL47" s="578" t="n">
        <f aca="false">IF(Zadání!$J66=43,SUMIF(Zadání!$J$23:$J$72,"=43",Zadání!$G$23:$G$72)/$C$35/(Zadání!$I$4-Zadání!$I$5)*3600,0)</f>
        <v>0</v>
      </c>
      <c r="BM47" s="578" t="n">
        <f aca="false">IF(Zadání!$J66=44,SUMIF(Zadání!$J$23:$J$72,"=44",Zadání!$G$23:$G$72)/$C$35/(Zadání!$I$4-Zadání!$I$5)*3600,0)</f>
        <v>0</v>
      </c>
      <c r="BN47" s="578" t="n">
        <f aca="false">IF(Zadání!$J66=45,SUMIF(Zadání!$J$23:$J$72,"=45",Zadání!$G$23:$G$72)/$C$35/(Zadání!$I$4-Zadání!$I$5)*3600,0)</f>
        <v>0</v>
      </c>
      <c r="BO47" s="578" t="n">
        <f aca="false">IF(Zadání!$J66=46,SUMIF(Zadání!$J$23:$J$72,"=46",Zadání!$G$23:$G$72)/$C$35/(Zadání!$I$4-Zadání!$I$5)*3600,0)</f>
        <v>0</v>
      </c>
      <c r="BP47" s="578" t="n">
        <f aca="false">IF(Zadání!$J66=47,SUMIF(Zadání!$J$23:$J$72,"=47",Zadání!$G$23:$G$72)/$C$35/(Zadání!$I$4-Zadání!$I$5)*3600,0)</f>
        <v>0</v>
      </c>
      <c r="BQ47" s="578" t="n">
        <f aca="false">IF(Zadání!$J66=48,SUMIF(Zadání!$J$23:$J$72,"=48",Zadání!$G$23:$G$72)/$C$35/(Zadání!$I$4-Zadání!$I$5)*3600,0)</f>
        <v>0</v>
      </c>
      <c r="BR47" s="578" t="n">
        <f aca="false">IF(Zadání!$J66=49,SUMIF(Zadání!$J$23:$J$72,"=49",Zadání!$G$23:$G$72)/$C$35/(Zadání!$I$4-Zadání!$I$5)*3600,0)</f>
        <v>0</v>
      </c>
      <c r="BS47" s="579" t="n">
        <f aca="false">IF(Zadání!$J66=50,SUMIF(Zadání!$J$23:$J$72,"=50",Zadání!$G$23:$G$72)/$C$35/(Zadání!$I$4-Zadání!$I$5)*3600,0)</f>
        <v>0</v>
      </c>
      <c r="BU47" s="564" t="n">
        <v>44</v>
      </c>
      <c r="BV47" s="435" t="n">
        <v>44</v>
      </c>
      <c r="BW47" s="569" t="n">
        <v>44</v>
      </c>
      <c r="BX47" s="569"/>
      <c r="BZ47" s="587" t="s">
        <v>2304</v>
      </c>
      <c r="CA47" s="588" t="e">
        <f aca="true">INDIRECT($CD$5&amp;CONCATENATE($BZ47,CA$6))</f>
        <v>#REF!</v>
      </c>
      <c r="CB47" s="588" t="e">
        <f aca="true">INDIRECT($CD$5&amp;CONCATENATE($BZ47,CB$6))</f>
        <v>#REF!</v>
      </c>
      <c r="CC47" s="588" t="e">
        <f aca="true">INDIRECT($CD$5&amp;CONCATENATE($BZ47,CC$6))</f>
        <v>#REF!</v>
      </c>
      <c r="CD47" s="588" t="e">
        <f aca="true">INDIRECT($CD$5&amp;CONCATENATE($BZ47,CD$6))</f>
        <v>#REF!</v>
      </c>
      <c r="CE47" s="588" t="e">
        <f aca="true">INDIRECT($CD$5&amp;CONCATENATE($BZ47,CE$6))</f>
        <v>#REF!</v>
      </c>
      <c r="CF47" s="588" t="e">
        <f aca="true">INDIRECT($CD$5&amp;CONCATENATE($BZ47,CF$6))</f>
        <v>#REF!</v>
      </c>
      <c r="CG47" s="588" t="e">
        <f aca="true">INDIRECT($CD$5&amp;CONCATENATE($BZ47,CG$6))</f>
        <v>#REF!</v>
      </c>
      <c r="CH47" s="588" t="e">
        <f aca="true">INDIRECT($CD$5&amp;CONCATENATE($BZ47,CH$6))</f>
        <v>#REF!</v>
      </c>
      <c r="CI47" s="588" t="e">
        <f aca="true">INDIRECT($CD$5&amp;CONCATENATE($BZ47,CI$6))</f>
        <v>#REF!</v>
      </c>
      <c r="CJ47" s="588" t="e">
        <f aca="true">INDIRECT($CD$5&amp;CONCATENATE($BZ47,CJ$6))</f>
        <v>#REF!</v>
      </c>
      <c r="CK47" s="588" t="e">
        <f aca="true">INDIRECT($CD$5&amp;CONCATENATE($BZ47,CK$6))</f>
        <v>#REF!</v>
      </c>
      <c r="CL47" s="588" t="e">
        <f aca="true">INDIRECT($CD$5&amp;CONCATENATE($BZ47,CL$6))</f>
        <v>#REF!</v>
      </c>
      <c r="CM47" s="588" t="e">
        <f aca="true">INDIRECT($CD$5&amp;CONCATENATE($BZ47,CM$6))</f>
        <v>#REF!</v>
      </c>
      <c r="CN47" s="588" t="e">
        <f aca="true">INDIRECT($CD$5&amp;CONCATENATE($BZ47,CN$6))</f>
        <v>#REF!</v>
      </c>
      <c r="CO47" s="588" t="e">
        <f aca="true">INDIRECT($CD$5&amp;CONCATENATE($BZ47,CO$6))</f>
        <v>#REF!</v>
      </c>
      <c r="CP47" s="588" t="e">
        <f aca="true">INDIRECT($CD$5&amp;CONCATENATE($BZ47,CP$6))</f>
        <v>#REF!</v>
      </c>
      <c r="CQ47" s="588" t="e">
        <f aca="true">INDIRECT($CD$5&amp;CONCATENATE($BZ47,CQ$6))</f>
        <v>#REF!</v>
      </c>
      <c r="CR47" s="588" t="e">
        <f aca="true">INDIRECT($CD$5&amp;CONCATENATE($BZ47,CR$6))</f>
        <v>#REF!</v>
      </c>
      <c r="CS47" s="588" t="e">
        <f aca="true">INDIRECT($CD$5&amp;CONCATENATE($BZ47,CS$6))</f>
        <v>#REF!</v>
      </c>
      <c r="CT47" s="588" t="e">
        <f aca="true">INDIRECT($CD$5&amp;CONCATENATE($BZ47,CT$6))</f>
        <v>#REF!</v>
      </c>
      <c r="CU47" s="588" t="e">
        <f aca="true">INDIRECT($CD$5&amp;CONCATENATE($BZ47,CU$6))</f>
        <v>#REF!</v>
      </c>
      <c r="CV47" s="588" t="e">
        <f aca="true">INDIRECT($CD$5&amp;CONCATENATE($BZ47,CV$6))</f>
        <v>#REF!</v>
      </c>
      <c r="CW47" s="588" t="e">
        <f aca="true">INDIRECT($CD$5&amp;CONCATENATE($BZ47,CW$6))</f>
        <v>#REF!</v>
      </c>
      <c r="CX47" s="588" t="e">
        <f aca="true">INDIRECT($CD$5&amp;CONCATENATE($BZ47,CX$6))</f>
        <v>#REF!</v>
      </c>
      <c r="CY47" s="588" t="e">
        <f aca="true">INDIRECT($CD$5&amp;CONCATENATE($BZ47,CY$6))</f>
        <v>#REF!</v>
      </c>
      <c r="CZ47" s="588" t="e">
        <f aca="true">INDIRECT($CD$5&amp;CONCATENATE($BZ47,CZ$6))</f>
        <v>#REF!</v>
      </c>
      <c r="DA47" s="588" t="e">
        <f aca="true">INDIRECT($CD$5&amp;CONCATENATE($BZ47,DA$6))</f>
        <v>#REF!</v>
      </c>
      <c r="DB47" s="588" t="e">
        <f aca="true">INDIRECT($CD$5&amp;CONCATENATE($BZ47,DB$6))</f>
        <v>#REF!</v>
      </c>
      <c r="DC47" s="588" t="e">
        <f aca="true">INDIRECT($CD$5&amp;CONCATENATE($BZ47,DC$6))</f>
        <v>#REF!</v>
      </c>
      <c r="DD47" s="588" t="e">
        <f aca="true">INDIRECT($CD$5&amp;CONCATENATE($BZ47,DD$6))</f>
        <v>#REF!</v>
      </c>
      <c r="DE47" s="588" t="e">
        <f aca="true">INDIRECT($CD$5&amp;CONCATENATE($BZ47,DE$6))</f>
        <v>#REF!</v>
      </c>
      <c r="DF47" s="588" t="e">
        <f aca="true">INDIRECT($CD$5&amp;CONCATENATE($BZ47,DF$6))</f>
        <v>#REF!</v>
      </c>
      <c r="DG47" s="588" t="e">
        <f aca="true">INDIRECT($CD$5&amp;CONCATENATE($BZ47,DG$6))</f>
        <v>#REF!</v>
      </c>
      <c r="DH47" s="588" t="e">
        <f aca="true">INDIRECT($CD$5&amp;CONCATENATE($BZ47,DH$6))</f>
        <v>#REF!</v>
      </c>
      <c r="DI47" s="588" t="e">
        <f aca="true">INDIRECT($CD$5&amp;CONCATENATE($BZ47,DI$6))</f>
        <v>#REF!</v>
      </c>
      <c r="DJ47" s="588" t="e">
        <f aca="true">INDIRECT($CD$5&amp;CONCATENATE($BZ47,DJ$6))</f>
        <v>#REF!</v>
      </c>
      <c r="DK47" s="588" t="e">
        <f aca="true">INDIRECT($CD$5&amp;CONCATENATE($BZ47,DK$6))</f>
        <v>#REF!</v>
      </c>
      <c r="DL47" s="588" t="e">
        <f aca="true">INDIRECT($CD$5&amp;CONCATENATE($BZ47,DL$6))</f>
        <v>#REF!</v>
      </c>
      <c r="DM47" s="588" t="e">
        <f aca="true">INDIRECT($CD$5&amp;CONCATENATE($BZ47,DM$6))</f>
        <v>#REF!</v>
      </c>
      <c r="DN47" s="588" t="e">
        <f aca="true">INDIRECT($CD$5&amp;CONCATENATE($BZ47,DN$6))</f>
        <v>#REF!</v>
      </c>
      <c r="DO47" s="588" t="e">
        <f aca="true">INDIRECT($CD$5&amp;CONCATENATE($BZ47,DO$6))</f>
        <v>#REF!</v>
      </c>
      <c r="DP47" s="588" t="e">
        <f aca="true">INDIRECT($CD$5&amp;CONCATENATE($BZ47,DP$6))</f>
        <v>#REF!</v>
      </c>
      <c r="DQ47" s="588" t="e">
        <f aca="true">INDIRECT($CD$5&amp;CONCATENATE($BZ47,DQ$6))</f>
        <v>#REF!</v>
      </c>
      <c r="DR47" s="588" t="e">
        <f aca="true">INDIRECT($CD$5&amp;CONCATENATE($BZ47,DR$6))</f>
        <v>#REF!</v>
      </c>
      <c r="DS47" s="588" t="e">
        <f aca="true">INDIRECT($CD$5&amp;CONCATENATE($BZ47,DS$6))</f>
        <v>#REF!</v>
      </c>
      <c r="DT47" s="588" t="e">
        <f aca="true">INDIRECT($CD$5&amp;CONCATENATE($BZ47,DT$6))</f>
        <v>#REF!</v>
      </c>
      <c r="DU47" s="588" t="e">
        <f aca="true">INDIRECT($CD$5&amp;CONCATENATE($BZ47,DU$6))</f>
        <v>#REF!</v>
      </c>
      <c r="DV47" s="588" t="e">
        <f aca="true">INDIRECT($CD$5&amp;CONCATENATE($BZ47,DV$6))</f>
        <v>#REF!</v>
      </c>
      <c r="DW47" s="588" t="e">
        <f aca="true">INDIRECT($CD$5&amp;CONCATENATE($BZ47,DW$6))</f>
        <v>#REF!</v>
      </c>
      <c r="DX47" s="589" t="e">
        <f aca="true">INDIRECT($CD$5&amp;CONCATENATE($BZ47,DX$6))</f>
        <v>#REF!</v>
      </c>
    </row>
    <row r="48" customFormat="false" ht="12.75" hidden="false" customHeight="false" outlineLevel="0" collapsed="false">
      <c r="B48" s="619" t="n">
        <f aca="false">(M11*SUM(Zadání!$D$23:$D$72)+2*Výpočty!M41*Zadání!$C$14)/1000</f>
        <v>190.46803794237</v>
      </c>
      <c r="C48" s="620" t="n">
        <v>1350</v>
      </c>
      <c r="D48" s="621" t="n">
        <f aca="false">IF(B48&gt;=Zadání!$C$6,C48,FALSE())</f>
        <v>1350</v>
      </c>
      <c r="E48" s="604"/>
      <c r="F48" s="604"/>
      <c r="O48" s="564" t="n">
        <v>45</v>
      </c>
      <c r="P48" s="565" t="n">
        <f aca="false">ABS(Zadání!O67)</f>
        <v>0.001</v>
      </c>
      <c r="Q48" s="441" t="n">
        <f aca="false">IF(ISERR(P48)=FALSE(),0,1)</f>
        <v>0</v>
      </c>
      <c r="R48" s="565" t="n">
        <f aca="false">ABS(Zadání!O183)</f>
        <v>0.001</v>
      </c>
      <c r="S48" s="557" t="n">
        <f aca="false">IF(ISERR(R48)=FALSE(),0,1)</f>
        <v>0</v>
      </c>
      <c r="U48" s="605" t="n">
        <v>45</v>
      </c>
      <c r="V48" s="578" t="n">
        <f aca="false">IF(Zadání!$J67=1,SUMIF(Zadání!$J$23:$J$72,"=1",Zadání!$G$23:$G$72)/$C$35/(Zadání!$I$4-Zadání!$I$5)*3600,0)</f>
        <v>0</v>
      </c>
      <c r="W48" s="578" t="n">
        <f aca="false">IF(Zadání!$J67=2,SUMIF(Zadání!$J$23:$J$72,"=2",Zadání!$G$23:$G$72)/$C$35/(Zadání!$I$4-Zadání!$I$5)*3600,0)</f>
        <v>0</v>
      </c>
      <c r="X48" s="578" t="n">
        <f aca="false">IF(Zadání!$J67=3,SUMIF(Zadání!$J$23:$J$72,"=3",Zadání!$G$23:$G$72)/$C$35/(Zadání!$I$4-Zadání!$I$5)*3600,0)</f>
        <v>0</v>
      </c>
      <c r="Y48" s="578" t="n">
        <f aca="false">IF(Zadání!$J67=4,SUMIF(Zadání!$J$23:$J$72,"=4",Zadání!$G$23:$G$72)/$C$35/(Zadání!$I$4-Zadání!$I$5)*3600,0)</f>
        <v>0</v>
      </c>
      <c r="Z48" s="578" t="n">
        <f aca="false">IF(Zadání!$J67=5,SUMIF(Zadání!$J$23:$J$72,"=5",Zadání!$G$23:$G$72)/$C$35/(Zadání!$I$4-Zadání!$I$5)*3600,0)</f>
        <v>0</v>
      </c>
      <c r="AA48" s="578" t="n">
        <f aca="false">IF(Zadání!$J67=6,SUMIF(Zadání!$J$23:$J$72,"=6",Zadání!$G$23:$G$72)/$C$35/(Zadání!$I$4-Zadání!$I$5)*3600,0)</f>
        <v>0</v>
      </c>
      <c r="AB48" s="578" t="n">
        <f aca="false">IF(Zadání!$J67=7,SUMIF(Zadání!$J$23:$J$72,"=7",Zadání!$G$23:$G$72)/$C$35/(Zadání!$I$4-Zadání!$I$5)*3600,0)</f>
        <v>0</v>
      </c>
      <c r="AC48" s="578" t="n">
        <f aca="false">IF(Zadání!$J67=8,SUMIF(Zadání!$J$23:$J$72,"=8",Zadání!$G$23:$G$72)/$C$35/(Zadání!$I$4-Zadání!$I$5)*3600,0)</f>
        <v>0</v>
      </c>
      <c r="AD48" s="578" t="n">
        <f aca="false">IF(Zadání!$J67=9,SUMIF(Zadání!$J$23:$J$72,"=9",Zadání!$G$23:$G$72)/$C$35/(Zadání!$I$4-Zadání!$I$5)*3600,0)</f>
        <v>0</v>
      </c>
      <c r="AE48" s="578" t="n">
        <f aca="false">IF(Zadání!$J67=10,SUMIF(Zadání!$J$23:$J$72,"=10",Zadání!$G$23:$G$72)/$C$35/(Zadání!$I$4-Zadání!$I$5)*3600,0)</f>
        <v>0</v>
      </c>
      <c r="AF48" s="578" t="n">
        <f aca="false">IF(Zadání!$J67=11,SUMIF(Zadání!$J$23:$J$72,"=11",Zadání!$G$23:$G$72)/$C$35/(Zadání!$I$4-Zadání!$I$5)*3600,0)</f>
        <v>0</v>
      </c>
      <c r="AG48" s="578" t="n">
        <f aca="false">IF(Zadání!$J67=12,SUMIF(Zadání!$J$23:$J$72,"=12",Zadání!$G$23:$G$72)/$C$35/(Zadání!$I$4-Zadání!$I$5)*3600,0)</f>
        <v>0</v>
      </c>
      <c r="AH48" s="578" t="n">
        <f aca="false">IF(Zadání!$J67=13,SUMIF(Zadání!$J$23:$J$72,"=13",Zadání!$G$23:$G$72)/$C$35/(Zadání!$I$4-Zadání!$I$5)*3600,0)</f>
        <v>0</v>
      </c>
      <c r="AI48" s="578" t="n">
        <f aca="false">IF(Zadání!$J67=14,SUMIF(Zadání!$J$23:$J$72,"=14",Zadání!$G$23:$G$72)/$C$35/(Zadání!$I$4-Zadání!$I$5)*3600,0)</f>
        <v>0</v>
      </c>
      <c r="AJ48" s="578" t="n">
        <f aca="false">IF(Zadání!$J67=15,SUMIF(Zadání!$J$23:$J$72,"=15",Zadání!$G$23:$G$72)/$C$35/(Zadání!$I$4-Zadání!$I$5)*3600,0)</f>
        <v>0</v>
      </c>
      <c r="AK48" s="578" t="n">
        <f aca="false">IF(Zadání!$J67=16,SUMIF(Zadání!$J$23:$J$72,"=16",Zadání!$G$23:$G$72)/$C$35/(Zadání!$I$4-Zadání!$I$5)*3600,0)</f>
        <v>0</v>
      </c>
      <c r="AL48" s="578" t="n">
        <f aca="false">IF(Zadání!$J67=17,SUMIF(Zadání!$J$23:$J$72,"=17",Zadání!$G$23:$G$72)/$C$35/(Zadání!$I$4-Zadání!$I$5)*3600,0)</f>
        <v>0</v>
      </c>
      <c r="AM48" s="578" t="n">
        <f aca="false">IF(Zadání!$J67=18,SUMIF(Zadání!$J$23:$J$72,"=18",Zadání!$G$23:$G$72)/$C$35/(Zadání!$I$4-Zadání!$I$5)*3600,0)</f>
        <v>0</v>
      </c>
      <c r="AN48" s="578" t="n">
        <f aca="false">IF(Zadání!$J67=19,SUMIF(Zadání!$J$23:$J$72,"=19",Zadání!$G$23:$G$72)/$C$35/(Zadání!$I$4-Zadání!$I$5)*3600,0)</f>
        <v>0</v>
      </c>
      <c r="AO48" s="578" t="n">
        <f aca="false">IF(Zadání!$J67=20,SUMIF(Zadání!$J$23:$J$72,"=20",Zadání!$G$23:$G$72)/$C$35/(Zadání!$I$4-Zadání!$I$5)*3600,0)</f>
        <v>0</v>
      </c>
      <c r="AP48" s="578" t="n">
        <f aca="false">IF(Zadání!$J67=21,SUMIF(Zadání!$J$23:$J$72,"=21",Zadání!$G$23:$G$72)/$C$35/(Zadání!$I$4-Zadání!$I$5)*3600,0)</f>
        <v>0</v>
      </c>
      <c r="AQ48" s="578" t="n">
        <f aca="false">IF(Zadání!$J67=22,SUMIF(Zadání!$J$23:$J$72,"=22",Zadání!$G$23:$G$72)/$C$35/(Zadání!$I$4-Zadání!$I$5)*3600,0)</f>
        <v>0</v>
      </c>
      <c r="AR48" s="578" t="n">
        <f aca="false">IF(Zadání!$J67=23,SUMIF(Zadání!$J$23:$J$72,"=23",Zadání!$G$23:$G$72)/$C$35/(Zadání!$I$4-Zadání!$I$5)*3600,0)</f>
        <v>0</v>
      </c>
      <c r="AS48" s="578" t="n">
        <f aca="false">IF(Zadání!$J67=24,SUMIF(Zadání!$J$23:$J$72,"=24",Zadání!$G$23:$G$72)/$C$35/(Zadání!$I$4-Zadání!$I$5)*3600,0)</f>
        <v>0</v>
      </c>
      <c r="AT48" s="578" t="n">
        <f aca="false">IF(Zadání!$J67=25,SUMIF(Zadání!$J$23:$J$72,"=25",Zadání!$G$23:$G$72)/$C$35/(Zadání!$I$4-Zadání!$I$5)*3600,0)</f>
        <v>0</v>
      </c>
      <c r="AU48" s="578" t="n">
        <f aca="false">IF(Zadání!$J67=26,SUMIF(Zadání!$J$23:$J$72,"=26",Zadání!$G$23:$G$72)/$C$35/(Zadání!$I$4-Zadání!$I$5)*3600,0)</f>
        <v>0</v>
      </c>
      <c r="AV48" s="578" t="n">
        <f aca="false">IF(Zadání!$J67=27,SUMIF(Zadání!$J$23:$J$72,"=27",Zadání!$G$23:$G$72)/$C$35/(Zadání!$I$4-Zadání!$I$5)*3600,0)</f>
        <v>0</v>
      </c>
      <c r="AW48" s="578" t="n">
        <f aca="false">IF(Zadání!$J67=28,SUMIF(Zadání!$J$23:$J$72,"=28",Zadání!$G$23:$G$72)/$C$35/(Zadání!$I$4-Zadání!$I$5)*3600,0)</f>
        <v>0</v>
      </c>
      <c r="AX48" s="578" t="n">
        <f aca="false">IF(Zadání!$J67=29,SUMIF(Zadání!$J$23:$J$72,"=29",Zadání!$G$23:$G$72)/$C$35/(Zadání!$I$4-Zadání!$I$5)*3600,0)</f>
        <v>0</v>
      </c>
      <c r="AY48" s="578" t="n">
        <f aca="false">IF(Zadání!$J67=30,SUMIF(Zadání!$J$23:$J$72,"=30",Zadání!$G$23:$G$72)/$C$35/(Zadání!$I$4-Zadání!$I$5)*3600,0)</f>
        <v>0</v>
      </c>
      <c r="AZ48" s="578" t="n">
        <f aca="false">IF(Zadání!$J67=31,SUMIF(Zadání!$J$23:$J$72,"=31",Zadání!$G$23:$G$72)/$C$35/(Zadání!$I$4-Zadání!$I$5)*3600,0)</f>
        <v>0</v>
      </c>
      <c r="BA48" s="578" t="n">
        <f aca="false">IF(Zadání!$J67=32,SUMIF(Zadání!$J$23:$J$72,"=32",Zadání!$G$23:$G$72)/$C$35/(Zadání!$I$4-Zadání!$I$5)*3600,0)</f>
        <v>0</v>
      </c>
      <c r="BB48" s="578" t="n">
        <f aca="false">IF(Zadání!$J67=33,SUMIF(Zadání!$J$23:$J$72,"=33",Zadání!$G$23:$G$72)/$C$35/(Zadání!$I$4-Zadání!$I$5)*3600,0)</f>
        <v>0</v>
      </c>
      <c r="BC48" s="578" t="n">
        <f aca="false">IF(Zadání!$J67=34,SUMIF(Zadání!$J$23:$J$72,"=34",Zadání!$G$23:$G$72)/$C$35/(Zadání!$I$4-Zadání!$I$5)*3600,0)</f>
        <v>0</v>
      </c>
      <c r="BD48" s="578" t="n">
        <f aca="false">IF(Zadání!$J67=35,SUMIF(Zadání!$J$23:$J$72,"=35",Zadání!$G$23:$G$72)/$C$35/(Zadání!$I$4-Zadání!$I$5)*3600,0)</f>
        <v>0</v>
      </c>
      <c r="BE48" s="578" t="n">
        <f aca="false">IF(Zadání!$J67=36,SUMIF(Zadání!$J$23:$J$72,"=36",Zadání!$G$23:$G$72)/$C$35/(Zadání!$I$4-Zadání!$I$5)*3600,0)</f>
        <v>0</v>
      </c>
      <c r="BF48" s="578" t="n">
        <f aca="false">IF(Zadání!$J67=37,SUMIF(Zadání!$J$23:$J$72,"=37",Zadání!$G$23:$G$72)/$C$35/(Zadání!$I$4-Zadání!$I$5)*3600,0)</f>
        <v>0</v>
      </c>
      <c r="BG48" s="578" t="n">
        <f aca="false">IF(Zadání!$J67=38,SUMIF(Zadání!$J$23:$J$72,"=38",Zadání!$G$23:$G$72)/$C$35/(Zadání!$I$4-Zadání!$I$5)*3600,0)</f>
        <v>0</v>
      </c>
      <c r="BH48" s="578" t="n">
        <f aca="false">IF(Zadání!$J67=39,SUMIF(Zadání!$J$23:$J$72,"=39",Zadání!$G$23:$G$72)/$C$35/(Zadání!$I$4-Zadání!$I$5)*3600,0)</f>
        <v>0</v>
      </c>
      <c r="BI48" s="578" t="n">
        <f aca="false">IF(Zadání!$J67=40,SUMIF(Zadání!$J$23:$J$72,"=40",Zadání!$G$23:$G$72)/$C$35/(Zadání!$I$4-Zadání!$I$5)*3600,0)</f>
        <v>0</v>
      </c>
      <c r="BJ48" s="578" t="n">
        <f aca="false">IF(Zadání!$J67=41,SUMIF(Zadání!$J$23:$J$72,"=41",Zadání!$G$23:$G$72)/$C$35/(Zadání!$I$4-Zadání!$I$5)*3600,0)</f>
        <v>0</v>
      </c>
      <c r="BK48" s="578" t="n">
        <f aca="false">IF(Zadání!$J67=42,SUMIF(Zadání!$J$23:$J$72,"=42",Zadání!$G$23:$G$72)/$C$35/(Zadání!$I$4-Zadání!$I$5)*3600,0)</f>
        <v>0</v>
      </c>
      <c r="BL48" s="578" t="n">
        <f aca="false">IF(Zadání!$J67=43,SUMIF(Zadání!$J$23:$J$72,"=43",Zadání!$G$23:$G$72)/$C$35/(Zadání!$I$4-Zadání!$I$5)*3600,0)</f>
        <v>0</v>
      </c>
      <c r="BM48" s="578" t="n">
        <f aca="false">IF(Zadání!$J67=44,SUMIF(Zadání!$J$23:$J$72,"=44",Zadání!$G$23:$G$72)/$C$35/(Zadání!$I$4-Zadání!$I$5)*3600,0)</f>
        <v>0</v>
      </c>
      <c r="BN48" s="578" t="n">
        <f aca="false">IF(Zadání!$J67=45,SUMIF(Zadání!$J$23:$J$72,"=45",Zadání!$G$23:$G$72)/$C$35/(Zadání!$I$4-Zadání!$I$5)*3600,0)</f>
        <v>0</v>
      </c>
      <c r="BO48" s="578" t="n">
        <f aca="false">IF(Zadání!$J67=46,SUMIF(Zadání!$J$23:$J$72,"=46",Zadání!$G$23:$G$72)/$C$35/(Zadání!$I$4-Zadání!$I$5)*3600,0)</f>
        <v>0</v>
      </c>
      <c r="BP48" s="578" t="n">
        <f aca="false">IF(Zadání!$J67=47,SUMIF(Zadání!$J$23:$J$72,"=47",Zadání!$G$23:$G$72)/$C$35/(Zadání!$I$4-Zadání!$I$5)*3600,0)</f>
        <v>0</v>
      </c>
      <c r="BQ48" s="578" t="n">
        <f aca="false">IF(Zadání!$J67=48,SUMIF(Zadání!$J$23:$J$72,"=48",Zadání!$G$23:$G$72)/$C$35/(Zadání!$I$4-Zadání!$I$5)*3600,0)</f>
        <v>0</v>
      </c>
      <c r="BR48" s="578" t="n">
        <f aca="false">IF(Zadání!$J67=49,SUMIF(Zadání!$J$23:$J$72,"=49",Zadání!$G$23:$G$72)/$C$35/(Zadání!$I$4-Zadání!$I$5)*3600,0)</f>
        <v>0</v>
      </c>
      <c r="BS48" s="579" t="n">
        <f aca="false">IF(Zadání!$J67=50,SUMIF(Zadání!$J$23:$J$72,"=50",Zadání!$G$23:$G$72)/$C$35/(Zadání!$I$4-Zadání!$I$5)*3600,0)</f>
        <v>0</v>
      </c>
      <c r="BU48" s="564" t="n">
        <v>45</v>
      </c>
      <c r="BV48" s="0" t="n">
        <v>45</v>
      </c>
      <c r="BW48" s="569" t="n">
        <v>45</v>
      </c>
      <c r="BX48" s="569"/>
      <c r="BZ48" s="587" t="s">
        <v>2305</v>
      </c>
      <c r="CA48" s="588" t="e">
        <f aca="true">INDIRECT($CD$5&amp;CONCATENATE($BZ48,CA$6))</f>
        <v>#REF!</v>
      </c>
      <c r="CB48" s="588" t="e">
        <f aca="true">INDIRECT($CD$5&amp;CONCATENATE($BZ48,CB$6))</f>
        <v>#REF!</v>
      </c>
      <c r="CC48" s="588" t="e">
        <f aca="true">INDIRECT($CD$5&amp;CONCATENATE($BZ48,CC$6))</f>
        <v>#REF!</v>
      </c>
      <c r="CD48" s="588" t="e">
        <f aca="true">INDIRECT($CD$5&amp;CONCATENATE($BZ48,CD$6))</f>
        <v>#REF!</v>
      </c>
      <c r="CE48" s="588" t="e">
        <f aca="true">INDIRECT($CD$5&amp;CONCATENATE($BZ48,CE$6))</f>
        <v>#REF!</v>
      </c>
      <c r="CF48" s="588" t="e">
        <f aca="true">INDIRECT($CD$5&amp;CONCATENATE($BZ48,CF$6))</f>
        <v>#REF!</v>
      </c>
      <c r="CG48" s="588" t="e">
        <f aca="true">INDIRECT($CD$5&amp;CONCATENATE($BZ48,CG$6))</f>
        <v>#REF!</v>
      </c>
      <c r="CH48" s="588" t="e">
        <f aca="true">INDIRECT($CD$5&amp;CONCATENATE($BZ48,CH$6))</f>
        <v>#REF!</v>
      </c>
      <c r="CI48" s="588" t="e">
        <f aca="true">INDIRECT($CD$5&amp;CONCATENATE($BZ48,CI$6))</f>
        <v>#REF!</v>
      </c>
      <c r="CJ48" s="588" t="e">
        <f aca="true">INDIRECT($CD$5&amp;CONCATENATE($BZ48,CJ$6))</f>
        <v>#REF!</v>
      </c>
      <c r="CK48" s="588" t="e">
        <f aca="true">INDIRECT($CD$5&amp;CONCATENATE($BZ48,CK$6))</f>
        <v>#REF!</v>
      </c>
      <c r="CL48" s="588" t="e">
        <f aca="true">INDIRECT($CD$5&amp;CONCATENATE($BZ48,CL$6))</f>
        <v>#REF!</v>
      </c>
      <c r="CM48" s="588" t="e">
        <f aca="true">INDIRECT($CD$5&amp;CONCATENATE($BZ48,CM$6))</f>
        <v>#REF!</v>
      </c>
      <c r="CN48" s="588" t="e">
        <f aca="true">INDIRECT($CD$5&amp;CONCATENATE($BZ48,CN$6))</f>
        <v>#REF!</v>
      </c>
      <c r="CO48" s="588" t="e">
        <f aca="true">INDIRECT($CD$5&amp;CONCATENATE($BZ48,CO$6))</f>
        <v>#REF!</v>
      </c>
      <c r="CP48" s="588" t="e">
        <f aca="true">INDIRECT($CD$5&amp;CONCATENATE($BZ48,CP$6))</f>
        <v>#REF!</v>
      </c>
      <c r="CQ48" s="588" t="e">
        <f aca="true">INDIRECT($CD$5&amp;CONCATENATE($BZ48,CQ$6))</f>
        <v>#REF!</v>
      </c>
      <c r="CR48" s="588" t="e">
        <f aca="true">INDIRECT($CD$5&amp;CONCATENATE($BZ48,CR$6))</f>
        <v>#REF!</v>
      </c>
      <c r="CS48" s="588" t="e">
        <f aca="true">INDIRECT($CD$5&amp;CONCATENATE($BZ48,CS$6))</f>
        <v>#REF!</v>
      </c>
      <c r="CT48" s="588" t="e">
        <f aca="true">INDIRECT($CD$5&amp;CONCATENATE($BZ48,CT$6))</f>
        <v>#REF!</v>
      </c>
      <c r="CU48" s="588" t="e">
        <f aca="true">INDIRECT($CD$5&amp;CONCATENATE($BZ48,CU$6))</f>
        <v>#REF!</v>
      </c>
      <c r="CV48" s="588" t="e">
        <f aca="true">INDIRECT($CD$5&amp;CONCATENATE($BZ48,CV$6))</f>
        <v>#REF!</v>
      </c>
      <c r="CW48" s="588" t="e">
        <f aca="true">INDIRECT($CD$5&amp;CONCATENATE($BZ48,CW$6))</f>
        <v>#REF!</v>
      </c>
      <c r="CX48" s="588" t="e">
        <f aca="true">INDIRECT($CD$5&amp;CONCATENATE($BZ48,CX$6))</f>
        <v>#REF!</v>
      </c>
      <c r="CY48" s="588" t="e">
        <f aca="true">INDIRECT($CD$5&amp;CONCATENATE($BZ48,CY$6))</f>
        <v>#REF!</v>
      </c>
      <c r="CZ48" s="588" t="e">
        <f aca="true">INDIRECT($CD$5&amp;CONCATENATE($BZ48,CZ$6))</f>
        <v>#REF!</v>
      </c>
      <c r="DA48" s="588" t="e">
        <f aca="true">INDIRECT($CD$5&amp;CONCATENATE($BZ48,DA$6))</f>
        <v>#REF!</v>
      </c>
      <c r="DB48" s="588" t="e">
        <f aca="true">INDIRECT($CD$5&amp;CONCATENATE($BZ48,DB$6))</f>
        <v>#REF!</v>
      </c>
      <c r="DC48" s="588" t="e">
        <f aca="true">INDIRECT($CD$5&amp;CONCATENATE($BZ48,DC$6))</f>
        <v>#REF!</v>
      </c>
      <c r="DD48" s="588" t="e">
        <f aca="true">INDIRECT($CD$5&amp;CONCATENATE($BZ48,DD$6))</f>
        <v>#REF!</v>
      </c>
      <c r="DE48" s="588" t="e">
        <f aca="true">INDIRECT($CD$5&amp;CONCATENATE($BZ48,DE$6))</f>
        <v>#REF!</v>
      </c>
      <c r="DF48" s="588" t="e">
        <f aca="true">INDIRECT($CD$5&amp;CONCATENATE($BZ48,DF$6))</f>
        <v>#REF!</v>
      </c>
      <c r="DG48" s="588" t="e">
        <f aca="true">INDIRECT($CD$5&amp;CONCATENATE($BZ48,DG$6))</f>
        <v>#REF!</v>
      </c>
      <c r="DH48" s="588" t="e">
        <f aca="true">INDIRECT($CD$5&amp;CONCATENATE($BZ48,DH$6))</f>
        <v>#REF!</v>
      </c>
      <c r="DI48" s="588" t="e">
        <f aca="true">INDIRECT($CD$5&amp;CONCATENATE($BZ48,DI$6))</f>
        <v>#REF!</v>
      </c>
      <c r="DJ48" s="588" t="e">
        <f aca="true">INDIRECT($CD$5&amp;CONCATENATE($BZ48,DJ$6))</f>
        <v>#REF!</v>
      </c>
      <c r="DK48" s="588" t="e">
        <f aca="true">INDIRECT($CD$5&amp;CONCATENATE($BZ48,DK$6))</f>
        <v>#REF!</v>
      </c>
      <c r="DL48" s="588" t="e">
        <f aca="true">INDIRECT($CD$5&amp;CONCATENATE($BZ48,DL$6))</f>
        <v>#REF!</v>
      </c>
      <c r="DM48" s="588" t="e">
        <f aca="true">INDIRECT($CD$5&amp;CONCATENATE($BZ48,DM$6))</f>
        <v>#REF!</v>
      </c>
      <c r="DN48" s="588" t="e">
        <f aca="true">INDIRECT($CD$5&amp;CONCATENATE($BZ48,DN$6))</f>
        <v>#REF!</v>
      </c>
      <c r="DO48" s="588" t="e">
        <f aca="true">INDIRECT($CD$5&amp;CONCATENATE($BZ48,DO$6))</f>
        <v>#REF!</v>
      </c>
      <c r="DP48" s="588" t="e">
        <f aca="true">INDIRECT($CD$5&amp;CONCATENATE($BZ48,DP$6))</f>
        <v>#REF!</v>
      </c>
      <c r="DQ48" s="588" t="e">
        <f aca="true">INDIRECT($CD$5&amp;CONCATENATE($BZ48,DQ$6))</f>
        <v>#REF!</v>
      </c>
      <c r="DR48" s="588" t="e">
        <f aca="true">INDIRECT($CD$5&amp;CONCATENATE($BZ48,DR$6))</f>
        <v>#REF!</v>
      </c>
      <c r="DS48" s="588" t="e">
        <f aca="true">INDIRECT($CD$5&amp;CONCATENATE($BZ48,DS$6))</f>
        <v>#REF!</v>
      </c>
      <c r="DT48" s="588" t="e">
        <f aca="true">INDIRECT($CD$5&amp;CONCATENATE($BZ48,DT$6))</f>
        <v>#REF!</v>
      </c>
      <c r="DU48" s="588" t="e">
        <f aca="true">INDIRECT($CD$5&amp;CONCATENATE($BZ48,DU$6))</f>
        <v>#REF!</v>
      </c>
      <c r="DV48" s="588" t="e">
        <f aca="true">INDIRECT($CD$5&amp;CONCATENATE($BZ48,DV$6))</f>
        <v>#REF!</v>
      </c>
      <c r="DW48" s="588" t="e">
        <f aca="true">INDIRECT($CD$5&amp;CONCATENATE($BZ48,DW$6))</f>
        <v>#REF!</v>
      </c>
      <c r="DX48" s="589" t="e">
        <f aca="true">INDIRECT($CD$5&amp;CONCATENATE($BZ48,DX$6))</f>
        <v>#REF!</v>
      </c>
    </row>
    <row r="49" customFormat="false" ht="12.75" hidden="false" customHeight="false" outlineLevel="0" collapsed="false">
      <c r="B49" s="623" t="n">
        <f aca="false">(M12*SUM(Zadání!$D$23:$D$72)+2*Výpočty!M42*Zadání!$C$14)/1000</f>
        <v>207.502119810087</v>
      </c>
      <c r="C49" s="624" t="n">
        <v>1500</v>
      </c>
      <c r="D49" s="625" t="n">
        <f aca="false">IF(B49&gt;=Zadání!$C$6,C49,1500)</f>
        <v>1500</v>
      </c>
      <c r="E49" s="604"/>
      <c r="F49" s="604"/>
      <c r="O49" s="564" t="n">
        <v>46</v>
      </c>
      <c r="P49" s="565" t="n">
        <f aca="false">ABS(Zadání!O68)</f>
        <v>0.001</v>
      </c>
      <c r="Q49" s="441" t="n">
        <f aca="false">IF(ISERR(P49)=FALSE(),0,1)</f>
        <v>0</v>
      </c>
      <c r="R49" s="565" t="n">
        <f aca="false">ABS(Zadání!O184)</f>
        <v>0.001</v>
      </c>
      <c r="S49" s="557" t="n">
        <f aca="false">IF(ISERR(R49)=FALSE(),0,1)</f>
        <v>0</v>
      </c>
      <c r="U49" s="605" t="n">
        <v>46</v>
      </c>
      <c r="V49" s="578" t="n">
        <f aca="false">IF(Zadání!$J68=1,SUMIF(Zadání!$J$23:$J$72,"=1",Zadání!$G$23:$G$72)/$C$35/(Zadání!$I$4-Zadání!$I$5)*3600,0)</f>
        <v>0</v>
      </c>
      <c r="W49" s="578" t="n">
        <f aca="false">IF(Zadání!$J68=2,SUMIF(Zadání!$J$23:$J$72,"=2",Zadání!$G$23:$G$72)/$C$35/(Zadání!$I$4-Zadání!$I$5)*3600,0)</f>
        <v>0</v>
      </c>
      <c r="X49" s="578" t="n">
        <f aca="false">IF(Zadání!$J68=3,SUMIF(Zadání!$J$23:$J$72,"=3",Zadání!$G$23:$G$72)/$C$35/(Zadání!$I$4-Zadání!$I$5)*3600,0)</f>
        <v>0</v>
      </c>
      <c r="Y49" s="578" t="n">
        <f aca="false">IF(Zadání!$J68=4,SUMIF(Zadání!$J$23:$J$72,"=4",Zadání!$G$23:$G$72)/$C$35/(Zadání!$I$4-Zadání!$I$5)*3600,0)</f>
        <v>0</v>
      </c>
      <c r="Z49" s="578" t="n">
        <f aca="false">IF(Zadání!$J68=5,SUMIF(Zadání!$J$23:$J$72,"=5",Zadání!$G$23:$G$72)/$C$35/(Zadání!$I$4-Zadání!$I$5)*3600,0)</f>
        <v>0</v>
      </c>
      <c r="AA49" s="578" t="n">
        <f aca="false">IF(Zadání!$J68=6,SUMIF(Zadání!$J$23:$J$72,"=6",Zadání!$G$23:$G$72)/$C$35/(Zadání!$I$4-Zadání!$I$5)*3600,0)</f>
        <v>0</v>
      </c>
      <c r="AB49" s="578" t="n">
        <f aca="false">IF(Zadání!$J68=7,SUMIF(Zadání!$J$23:$J$72,"=7",Zadání!$G$23:$G$72)/$C$35/(Zadání!$I$4-Zadání!$I$5)*3600,0)</f>
        <v>0</v>
      </c>
      <c r="AC49" s="578" t="n">
        <f aca="false">IF(Zadání!$J68=8,SUMIF(Zadání!$J$23:$J$72,"=8",Zadání!$G$23:$G$72)/$C$35/(Zadání!$I$4-Zadání!$I$5)*3600,0)</f>
        <v>0</v>
      </c>
      <c r="AD49" s="578" t="n">
        <f aca="false">IF(Zadání!$J68=9,SUMIF(Zadání!$J$23:$J$72,"=9",Zadání!$G$23:$G$72)/$C$35/(Zadání!$I$4-Zadání!$I$5)*3600,0)</f>
        <v>0</v>
      </c>
      <c r="AE49" s="578" t="n">
        <f aca="false">IF(Zadání!$J68=10,SUMIF(Zadání!$J$23:$J$72,"=10",Zadání!$G$23:$G$72)/$C$35/(Zadání!$I$4-Zadání!$I$5)*3600,0)</f>
        <v>0</v>
      </c>
      <c r="AF49" s="578" t="n">
        <f aca="false">IF(Zadání!$J68=11,SUMIF(Zadání!$J$23:$J$72,"=11",Zadání!$G$23:$G$72)/$C$35/(Zadání!$I$4-Zadání!$I$5)*3600,0)</f>
        <v>0</v>
      </c>
      <c r="AG49" s="578" t="n">
        <f aca="false">IF(Zadání!$J68=12,SUMIF(Zadání!$J$23:$J$72,"=12",Zadání!$G$23:$G$72)/$C$35/(Zadání!$I$4-Zadání!$I$5)*3600,0)</f>
        <v>0</v>
      </c>
      <c r="AH49" s="578" t="n">
        <f aca="false">IF(Zadání!$J68=13,SUMIF(Zadání!$J$23:$J$72,"=13",Zadání!$G$23:$G$72)/$C$35/(Zadání!$I$4-Zadání!$I$5)*3600,0)</f>
        <v>0</v>
      </c>
      <c r="AI49" s="578" t="n">
        <f aca="false">IF(Zadání!$J68=14,SUMIF(Zadání!$J$23:$J$72,"=14",Zadání!$G$23:$G$72)/$C$35/(Zadání!$I$4-Zadání!$I$5)*3600,0)</f>
        <v>0</v>
      </c>
      <c r="AJ49" s="578" t="n">
        <f aca="false">IF(Zadání!$J68=15,SUMIF(Zadání!$J$23:$J$72,"=15",Zadání!$G$23:$G$72)/$C$35/(Zadání!$I$4-Zadání!$I$5)*3600,0)</f>
        <v>0</v>
      </c>
      <c r="AK49" s="578" t="n">
        <f aca="false">IF(Zadání!$J68=16,SUMIF(Zadání!$J$23:$J$72,"=16",Zadání!$G$23:$G$72)/$C$35/(Zadání!$I$4-Zadání!$I$5)*3600,0)</f>
        <v>0</v>
      </c>
      <c r="AL49" s="578" t="n">
        <f aca="false">IF(Zadání!$J68=17,SUMIF(Zadání!$J$23:$J$72,"=17",Zadání!$G$23:$G$72)/$C$35/(Zadání!$I$4-Zadání!$I$5)*3600,0)</f>
        <v>0</v>
      </c>
      <c r="AM49" s="578" t="n">
        <f aca="false">IF(Zadání!$J68=18,SUMIF(Zadání!$J$23:$J$72,"=18",Zadání!$G$23:$G$72)/$C$35/(Zadání!$I$4-Zadání!$I$5)*3600,0)</f>
        <v>0</v>
      </c>
      <c r="AN49" s="578" t="n">
        <f aca="false">IF(Zadání!$J68=19,SUMIF(Zadání!$J$23:$J$72,"=19",Zadání!$G$23:$G$72)/$C$35/(Zadání!$I$4-Zadání!$I$5)*3600,0)</f>
        <v>0</v>
      </c>
      <c r="AO49" s="578" t="n">
        <f aca="false">IF(Zadání!$J68=20,SUMIF(Zadání!$J$23:$J$72,"=20",Zadání!$G$23:$G$72)/$C$35/(Zadání!$I$4-Zadání!$I$5)*3600,0)</f>
        <v>0</v>
      </c>
      <c r="AP49" s="578" t="n">
        <f aca="false">IF(Zadání!$J68=21,SUMIF(Zadání!$J$23:$J$72,"=21",Zadání!$G$23:$G$72)/$C$35/(Zadání!$I$4-Zadání!$I$5)*3600,0)</f>
        <v>0</v>
      </c>
      <c r="AQ49" s="578" t="n">
        <f aca="false">IF(Zadání!$J68=22,SUMIF(Zadání!$J$23:$J$72,"=22",Zadání!$G$23:$G$72)/$C$35/(Zadání!$I$4-Zadání!$I$5)*3600,0)</f>
        <v>0</v>
      </c>
      <c r="AR49" s="578" t="n">
        <f aca="false">IF(Zadání!$J68=23,SUMIF(Zadání!$J$23:$J$72,"=23",Zadání!$G$23:$G$72)/$C$35/(Zadání!$I$4-Zadání!$I$5)*3600,0)</f>
        <v>0</v>
      </c>
      <c r="AS49" s="578" t="n">
        <f aca="false">IF(Zadání!$J68=24,SUMIF(Zadání!$J$23:$J$72,"=24",Zadání!$G$23:$G$72)/$C$35/(Zadání!$I$4-Zadání!$I$5)*3600,0)</f>
        <v>0</v>
      </c>
      <c r="AT49" s="578" t="n">
        <f aca="false">IF(Zadání!$J68=25,SUMIF(Zadání!$J$23:$J$72,"=25",Zadání!$G$23:$G$72)/$C$35/(Zadání!$I$4-Zadání!$I$5)*3600,0)</f>
        <v>0</v>
      </c>
      <c r="AU49" s="578" t="n">
        <f aca="false">IF(Zadání!$J68=26,SUMIF(Zadání!$J$23:$J$72,"=26",Zadání!$G$23:$G$72)/$C$35/(Zadání!$I$4-Zadání!$I$5)*3600,0)</f>
        <v>0</v>
      </c>
      <c r="AV49" s="578" t="n">
        <f aca="false">IF(Zadání!$J68=27,SUMIF(Zadání!$J$23:$J$72,"=27",Zadání!$G$23:$G$72)/$C$35/(Zadání!$I$4-Zadání!$I$5)*3600,0)</f>
        <v>0</v>
      </c>
      <c r="AW49" s="578" t="n">
        <f aca="false">IF(Zadání!$J68=28,SUMIF(Zadání!$J$23:$J$72,"=28",Zadání!$G$23:$G$72)/$C$35/(Zadání!$I$4-Zadání!$I$5)*3600,0)</f>
        <v>0</v>
      </c>
      <c r="AX49" s="578" t="n">
        <f aca="false">IF(Zadání!$J68=29,SUMIF(Zadání!$J$23:$J$72,"=29",Zadání!$G$23:$G$72)/$C$35/(Zadání!$I$4-Zadání!$I$5)*3600,0)</f>
        <v>0</v>
      </c>
      <c r="AY49" s="578" t="n">
        <f aca="false">IF(Zadání!$J68=30,SUMIF(Zadání!$J$23:$J$72,"=30",Zadání!$G$23:$G$72)/$C$35/(Zadání!$I$4-Zadání!$I$5)*3600,0)</f>
        <v>0</v>
      </c>
      <c r="AZ49" s="578" t="n">
        <f aca="false">IF(Zadání!$J68=31,SUMIF(Zadání!$J$23:$J$72,"=31",Zadání!$G$23:$G$72)/$C$35/(Zadání!$I$4-Zadání!$I$5)*3600,0)</f>
        <v>0</v>
      </c>
      <c r="BA49" s="578" t="n">
        <f aca="false">IF(Zadání!$J68=32,SUMIF(Zadání!$J$23:$J$72,"=32",Zadání!$G$23:$G$72)/$C$35/(Zadání!$I$4-Zadání!$I$5)*3600,0)</f>
        <v>0</v>
      </c>
      <c r="BB49" s="578" t="n">
        <f aca="false">IF(Zadání!$J68=33,SUMIF(Zadání!$J$23:$J$72,"=33",Zadání!$G$23:$G$72)/$C$35/(Zadání!$I$4-Zadání!$I$5)*3600,0)</f>
        <v>0</v>
      </c>
      <c r="BC49" s="578" t="n">
        <f aca="false">IF(Zadání!$J68=34,SUMIF(Zadání!$J$23:$J$72,"=34",Zadání!$G$23:$G$72)/$C$35/(Zadání!$I$4-Zadání!$I$5)*3600,0)</f>
        <v>0</v>
      </c>
      <c r="BD49" s="578" t="n">
        <f aca="false">IF(Zadání!$J68=35,SUMIF(Zadání!$J$23:$J$72,"=35",Zadání!$G$23:$G$72)/$C$35/(Zadání!$I$4-Zadání!$I$5)*3600,0)</f>
        <v>0</v>
      </c>
      <c r="BE49" s="578" t="n">
        <f aca="false">IF(Zadání!$J68=36,SUMIF(Zadání!$J$23:$J$72,"=36",Zadání!$G$23:$G$72)/$C$35/(Zadání!$I$4-Zadání!$I$5)*3600,0)</f>
        <v>0</v>
      </c>
      <c r="BF49" s="578" t="n">
        <f aca="false">IF(Zadání!$J68=37,SUMIF(Zadání!$J$23:$J$72,"=37",Zadání!$G$23:$G$72)/$C$35/(Zadání!$I$4-Zadání!$I$5)*3600,0)</f>
        <v>0</v>
      </c>
      <c r="BG49" s="578" t="n">
        <f aca="false">IF(Zadání!$J68=38,SUMIF(Zadání!$J$23:$J$72,"=38",Zadání!$G$23:$G$72)/$C$35/(Zadání!$I$4-Zadání!$I$5)*3600,0)</f>
        <v>0</v>
      </c>
      <c r="BH49" s="578" t="n">
        <f aca="false">IF(Zadání!$J68=39,SUMIF(Zadání!$J$23:$J$72,"=39",Zadání!$G$23:$G$72)/$C$35/(Zadání!$I$4-Zadání!$I$5)*3600,0)</f>
        <v>0</v>
      </c>
      <c r="BI49" s="578" t="n">
        <f aca="false">IF(Zadání!$J68=40,SUMIF(Zadání!$J$23:$J$72,"=40",Zadání!$G$23:$G$72)/$C$35/(Zadání!$I$4-Zadání!$I$5)*3600,0)</f>
        <v>0</v>
      </c>
      <c r="BJ49" s="578" t="n">
        <f aca="false">IF(Zadání!$J68=41,SUMIF(Zadání!$J$23:$J$72,"=41",Zadání!$G$23:$G$72)/$C$35/(Zadání!$I$4-Zadání!$I$5)*3600,0)</f>
        <v>0</v>
      </c>
      <c r="BK49" s="578" t="n">
        <f aca="false">IF(Zadání!$J68=42,SUMIF(Zadání!$J$23:$J$72,"=42",Zadání!$G$23:$G$72)/$C$35/(Zadání!$I$4-Zadání!$I$5)*3600,0)</f>
        <v>0</v>
      </c>
      <c r="BL49" s="578" t="n">
        <f aca="false">IF(Zadání!$J68=43,SUMIF(Zadání!$J$23:$J$72,"=43",Zadání!$G$23:$G$72)/$C$35/(Zadání!$I$4-Zadání!$I$5)*3600,0)</f>
        <v>0</v>
      </c>
      <c r="BM49" s="578" t="n">
        <f aca="false">IF(Zadání!$J68=44,SUMIF(Zadání!$J$23:$J$72,"=44",Zadání!$G$23:$G$72)/$C$35/(Zadání!$I$4-Zadání!$I$5)*3600,0)</f>
        <v>0</v>
      </c>
      <c r="BN49" s="578" t="n">
        <f aca="false">IF(Zadání!$J68=45,SUMIF(Zadání!$J$23:$J$72,"=45",Zadání!$G$23:$G$72)/$C$35/(Zadání!$I$4-Zadání!$I$5)*3600,0)</f>
        <v>0</v>
      </c>
      <c r="BO49" s="578" t="n">
        <f aca="false">IF(Zadání!$J68=46,SUMIF(Zadání!$J$23:$J$72,"=46",Zadání!$G$23:$G$72)/$C$35/(Zadání!$I$4-Zadání!$I$5)*3600,0)</f>
        <v>0</v>
      </c>
      <c r="BP49" s="578" t="n">
        <f aca="false">IF(Zadání!$J68=47,SUMIF(Zadání!$J$23:$J$72,"=47",Zadání!$G$23:$G$72)/$C$35/(Zadání!$I$4-Zadání!$I$5)*3600,0)</f>
        <v>0</v>
      </c>
      <c r="BQ49" s="578" t="n">
        <f aca="false">IF(Zadání!$J68=48,SUMIF(Zadání!$J$23:$J$72,"=48",Zadání!$G$23:$G$72)/$C$35/(Zadání!$I$4-Zadání!$I$5)*3600,0)</f>
        <v>0</v>
      </c>
      <c r="BR49" s="578" t="n">
        <f aca="false">IF(Zadání!$J68=49,SUMIF(Zadání!$J$23:$J$72,"=49",Zadání!$G$23:$G$72)/$C$35/(Zadání!$I$4-Zadání!$I$5)*3600,0)</f>
        <v>0</v>
      </c>
      <c r="BS49" s="579" t="n">
        <f aca="false">IF(Zadání!$J68=50,SUMIF(Zadání!$J$23:$J$72,"=50",Zadání!$G$23:$G$72)/$C$35/(Zadání!$I$4-Zadání!$I$5)*3600,0)</f>
        <v>0</v>
      </c>
      <c r="BU49" s="564" t="n">
        <v>46</v>
      </c>
      <c r="BV49" s="435" t="n">
        <v>46</v>
      </c>
      <c r="BW49" s="569" t="n">
        <v>46</v>
      </c>
      <c r="BX49" s="569"/>
      <c r="BZ49" s="587" t="s">
        <v>2306</v>
      </c>
      <c r="CA49" s="588" t="e">
        <f aca="true">INDIRECT($CD$5&amp;CONCATENATE($BZ49,CA$6))</f>
        <v>#REF!</v>
      </c>
      <c r="CB49" s="588" t="e">
        <f aca="true">INDIRECT($CD$5&amp;CONCATENATE($BZ49,CB$6))</f>
        <v>#REF!</v>
      </c>
      <c r="CC49" s="588" t="e">
        <f aca="true">INDIRECT($CD$5&amp;CONCATENATE($BZ49,CC$6))</f>
        <v>#REF!</v>
      </c>
      <c r="CD49" s="588" t="e">
        <f aca="true">INDIRECT($CD$5&amp;CONCATENATE($BZ49,CD$6))</f>
        <v>#REF!</v>
      </c>
      <c r="CE49" s="588" t="e">
        <f aca="true">INDIRECT($CD$5&amp;CONCATENATE($BZ49,CE$6))</f>
        <v>#REF!</v>
      </c>
      <c r="CF49" s="588" t="e">
        <f aca="true">INDIRECT($CD$5&amp;CONCATENATE($BZ49,CF$6))</f>
        <v>#REF!</v>
      </c>
      <c r="CG49" s="588" t="e">
        <f aca="true">INDIRECT($CD$5&amp;CONCATENATE($BZ49,CG$6))</f>
        <v>#REF!</v>
      </c>
      <c r="CH49" s="588" t="e">
        <f aca="true">INDIRECT($CD$5&amp;CONCATENATE($BZ49,CH$6))</f>
        <v>#REF!</v>
      </c>
      <c r="CI49" s="588" t="e">
        <f aca="true">INDIRECT($CD$5&amp;CONCATENATE($BZ49,CI$6))</f>
        <v>#REF!</v>
      </c>
      <c r="CJ49" s="588" t="e">
        <f aca="true">INDIRECT($CD$5&amp;CONCATENATE($BZ49,CJ$6))</f>
        <v>#REF!</v>
      </c>
      <c r="CK49" s="588" t="e">
        <f aca="true">INDIRECT($CD$5&amp;CONCATENATE($BZ49,CK$6))</f>
        <v>#REF!</v>
      </c>
      <c r="CL49" s="588" t="e">
        <f aca="true">INDIRECT($CD$5&amp;CONCATENATE($BZ49,CL$6))</f>
        <v>#REF!</v>
      </c>
      <c r="CM49" s="588" t="e">
        <f aca="true">INDIRECT($CD$5&amp;CONCATENATE($BZ49,CM$6))</f>
        <v>#REF!</v>
      </c>
      <c r="CN49" s="588" t="e">
        <f aca="true">INDIRECT($CD$5&amp;CONCATENATE($BZ49,CN$6))</f>
        <v>#REF!</v>
      </c>
      <c r="CO49" s="588" t="e">
        <f aca="true">INDIRECT($CD$5&amp;CONCATENATE($BZ49,CO$6))</f>
        <v>#REF!</v>
      </c>
      <c r="CP49" s="588" t="e">
        <f aca="true">INDIRECT($CD$5&amp;CONCATENATE($BZ49,CP$6))</f>
        <v>#REF!</v>
      </c>
      <c r="CQ49" s="588" t="e">
        <f aca="true">INDIRECT($CD$5&amp;CONCATENATE($BZ49,CQ$6))</f>
        <v>#REF!</v>
      </c>
      <c r="CR49" s="588" t="e">
        <f aca="true">INDIRECT($CD$5&amp;CONCATENATE($BZ49,CR$6))</f>
        <v>#REF!</v>
      </c>
      <c r="CS49" s="588" t="e">
        <f aca="true">INDIRECT($CD$5&amp;CONCATENATE($BZ49,CS$6))</f>
        <v>#REF!</v>
      </c>
      <c r="CT49" s="588" t="e">
        <f aca="true">INDIRECT($CD$5&amp;CONCATENATE($BZ49,CT$6))</f>
        <v>#REF!</v>
      </c>
      <c r="CU49" s="588" t="e">
        <f aca="true">INDIRECT($CD$5&amp;CONCATENATE($BZ49,CU$6))</f>
        <v>#REF!</v>
      </c>
      <c r="CV49" s="588" t="e">
        <f aca="true">INDIRECT($CD$5&amp;CONCATENATE($BZ49,CV$6))</f>
        <v>#REF!</v>
      </c>
      <c r="CW49" s="588" t="e">
        <f aca="true">INDIRECT($CD$5&amp;CONCATENATE($BZ49,CW$6))</f>
        <v>#REF!</v>
      </c>
      <c r="CX49" s="588" t="e">
        <f aca="true">INDIRECT($CD$5&amp;CONCATENATE($BZ49,CX$6))</f>
        <v>#REF!</v>
      </c>
      <c r="CY49" s="588" t="e">
        <f aca="true">INDIRECT($CD$5&amp;CONCATENATE($BZ49,CY$6))</f>
        <v>#REF!</v>
      </c>
      <c r="CZ49" s="588" t="e">
        <f aca="true">INDIRECT($CD$5&amp;CONCATENATE($BZ49,CZ$6))</f>
        <v>#REF!</v>
      </c>
      <c r="DA49" s="588" t="e">
        <f aca="true">INDIRECT($CD$5&amp;CONCATENATE($BZ49,DA$6))</f>
        <v>#REF!</v>
      </c>
      <c r="DB49" s="588" t="e">
        <f aca="true">INDIRECT($CD$5&amp;CONCATENATE($BZ49,DB$6))</f>
        <v>#REF!</v>
      </c>
      <c r="DC49" s="588" t="e">
        <f aca="true">INDIRECT($CD$5&amp;CONCATENATE($BZ49,DC$6))</f>
        <v>#REF!</v>
      </c>
      <c r="DD49" s="588" t="e">
        <f aca="true">INDIRECT($CD$5&amp;CONCATENATE($BZ49,DD$6))</f>
        <v>#REF!</v>
      </c>
      <c r="DE49" s="588" t="e">
        <f aca="true">INDIRECT($CD$5&amp;CONCATENATE($BZ49,DE$6))</f>
        <v>#REF!</v>
      </c>
      <c r="DF49" s="588" t="e">
        <f aca="true">INDIRECT($CD$5&amp;CONCATENATE($BZ49,DF$6))</f>
        <v>#REF!</v>
      </c>
      <c r="DG49" s="588" t="e">
        <f aca="true">INDIRECT($CD$5&amp;CONCATENATE($BZ49,DG$6))</f>
        <v>#REF!</v>
      </c>
      <c r="DH49" s="588" t="e">
        <f aca="true">INDIRECT($CD$5&amp;CONCATENATE($BZ49,DH$6))</f>
        <v>#REF!</v>
      </c>
      <c r="DI49" s="588" t="e">
        <f aca="true">INDIRECT($CD$5&amp;CONCATENATE($BZ49,DI$6))</f>
        <v>#REF!</v>
      </c>
      <c r="DJ49" s="588" t="e">
        <f aca="true">INDIRECT($CD$5&amp;CONCATENATE($BZ49,DJ$6))</f>
        <v>#REF!</v>
      </c>
      <c r="DK49" s="588" t="e">
        <f aca="true">INDIRECT($CD$5&amp;CONCATENATE($BZ49,DK$6))</f>
        <v>#REF!</v>
      </c>
      <c r="DL49" s="588" t="e">
        <f aca="true">INDIRECT($CD$5&amp;CONCATENATE($BZ49,DL$6))</f>
        <v>#REF!</v>
      </c>
      <c r="DM49" s="588" t="e">
        <f aca="true">INDIRECT($CD$5&amp;CONCATENATE($BZ49,DM$6))</f>
        <v>#REF!</v>
      </c>
      <c r="DN49" s="588" t="e">
        <f aca="true">INDIRECT($CD$5&amp;CONCATENATE($BZ49,DN$6))</f>
        <v>#REF!</v>
      </c>
      <c r="DO49" s="588" t="e">
        <f aca="true">INDIRECT($CD$5&amp;CONCATENATE($BZ49,DO$6))</f>
        <v>#REF!</v>
      </c>
      <c r="DP49" s="588" t="e">
        <f aca="true">INDIRECT($CD$5&amp;CONCATENATE($BZ49,DP$6))</f>
        <v>#REF!</v>
      </c>
      <c r="DQ49" s="588" t="e">
        <f aca="true">INDIRECT($CD$5&amp;CONCATENATE($BZ49,DQ$6))</f>
        <v>#REF!</v>
      </c>
      <c r="DR49" s="588" t="e">
        <f aca="true">INDIRECT($CD$5&amp;CONCATENATE($BZ49,DR$6))</f>
        <v>#REF!</v>
      </c>
      <c r="DS49" s="588" t="e">
        <f aca="true">INDIRECT($CD$5&amp;CONCATENATE($BZ49,DS$6))</f>
        <v>#REF!</v>
      </c>
      <c r="DT49" s="588" t="e">
        <f aca="true">INDIRECT($CD$5&amp;CONCATENATE($BZ49,DT$6))</f>
        <v>#REF!</v>
      </c>
      <c r="DU49" s="588" t="e">
        <f aca="true">INDIRECT($CD$5&amp;CONCATENATE($BZ49,DU$6))</f>
        <v>#REF!</v>
      </c>
      <c r="DV49" s="588" t="e">
        <f aca="true">INDIRECT($CD$5&amp;CONCATENATE($BZ49,DV$6))</f>
        <v>#REF!</v>
      </c>
      <c r="DW49" s="588" t="e">
        <f aca="true">INDIRECT($CD$5&amp;CONCATENATE($BZ49,DW$6))</f>
        <v>#REF!</v>
      </c>
      <c r="DX49" s="589" t="e">
        <f aca="true">INDIRECT($CD$5&amp;CONCATENATE($BZ49,DX$6))</f>
        <v>#REF!</v>
      </c>
    </row>
    <row r="50" customFormat="false" ht="12.75" hidden="false" customHeight="false" outlineLevel="0" collapsed="false">
      <c r="E50" s="604"/>
      <c r="F50" s="604"/>
      <c r="O50" s="564" t="n">
        <v>47</v>
      </c>
      <c r="P50" s="565" t="n">
        <f aca="false">ABS(Zadání!O69)</f>
        <v>0.001</v>
      </c>
      <c r="Q50" s="441" t="n">
        <f aca="false">IF(ISERR(P50)=FALSE(),0,1)</f>
        <v>0</v>
      </c>
      <c r="R50" s="565" t="n">
        <f aca="false">ABS(Zadání!O185)</f>
        <v>0.001</v>
      </c>
      <c r="S50" s="557" t="n">
        <f aca="false">IF(ISERR(R50)=FALSE(),0,1)</f>
        <v>0</v>
      </c>
      <c r="U50" s="605" t="n">
        <v>47</v>
      </c>
      <c r="V50" s="578" t="n">
        <f aca="false">IF(Zadání!$J69=1,SUMIF(Zadání!$J$23:$J$72,"=1",Zadání!$G$23:$G$72)/$C$35/(Zadání!$I$4-Zadání!$I$5)*3600,0)</f>
        <v>0</v>
      </c>
      <c r="W50" s="578" t="n">
        <f aca="false">IF(Zadání!$J69=2,SUMIF(Zadání!$J$23:$J$72,"=2",Zadání!$G$23:$G$72)/$C$35/(Zadání!$I$4-Zadání!$I$5)*3600,0)</f>
        <v>0</v>
      </c>
      <c r="X50" s="578" t="n">
        <f aca="false">IF(Zadání!$J69=3,SUMIF(Zadání!$J$23:$J$72,"=3",Zadání!$G$23:$G$72)/$C$35/(Zadání!$I$4-Zadání!$I$5)*3600,0)</f>
        <v>0</v>
      </c>
      <c r="Y50" s="578" t="n">
        <f aca="false">IF(Zadání!$J69=4,SUMIF(Zadání!$J$23:$J$72,"=4",Zadání!$G$23:$G$72)/$C$35/(Zadání!$I$4-Zadání!$I$5)*3600,0)</f>
        <v>0</v>
      </c>
      <c r="Z50" s="578" t="n">
        <f aca="false">IF(Zadání!$J69=5,SUMIF(Zadání!$J$23:$J$72,"=5",Zadání!$G$23:$G$72)/$C$35/(Zadání!$I$4-Zadání!$I$5)*3600,0)</f>
        <v>0</v>
      </c>
      <c r="AA50" s="578" t="n">
        <f aca="false">IF(Zadání!$J69=6,SUMIF(Zadání!$J$23:$J$72,"=6",Zadání!$G$23:$G$72)/$C$35/(Zadání!$I$4-Zadání!$I$5)*3600,0)</f>
        <v>0</v>
      </c>
      <c r="AB50" s="578" t="n">
        <f aca="false">IF(Zadání!$J69=7,SUMIF(Zadání!$J$23:$J$72,"=7",Zadání!$G$23:$G$72)/$C$35/(Zadání!$I$4-Zadání!$I$5)*3600,0)</f>
        <v>0</v>
      </c>
      <c r="AC50" s="578" t="n">
        <f aca="false">IF(Zadání!$J69=8,SUMIF(Zadání!$J$23:$J$72,"=8",Zadání!$G$23:$G$72)/$C$35/(Zadání!$I$4-Zadání!$I$5)*3600,0)</f>
        <v>0</v>
      </c>
      <c r="AD50" s="578" t="n">
        <f aca="false">IF(Zadání!$J69=9,SUMIF(Zadání!$J$23:$J$72,"=9",Zadání!$G$23:$G$72)/$C$35/(Zadání!$I$4-Zadání!$I$5)*3600,0)</f>
        <v>0</v>
      </c>
      <c r="AE50" s="578" t="n">
        <f aca="false">IF(Zadání!$J69=10,SUMIF(Zadání!$J$23:$J$72,"=10",Zadání!$G$23:$G$72)/$C$35/(Zadání!$I$4-Zadání!$I$5)*3600,0)</f>
        <v>0</v>
      </c>
      <c r="AF50" s="578" t="n">
        <f aca="false">IF(Zadání!$J69=11,SUMIF(Zadání!$J$23:$J$72,"=11",Zadání!$G$23:$G$72)/$C$35/(Zadání!$I$4-Zadání!$I$5)*3600,0)</f>
        <v>0</v>
      </c>
      <c r="AG50" s="578" t="n">
        <f aca="false">IF(Zadání!$J69=12,SUMIF(Zadání!$J$23:$J$72,"=12",Zadání!$G$23:$G$72)/$C$35/(Zadání!$I$4-Zadání!$I$5)*3600,0)</f>
        <v>0</v>
      </c>
      <c r="AH50" s="578" t="n">
        <f aca="false">IF(Zadání!$J69=13,SUMIF(Zadání!$J$23:$J$72,"=13",Zadání!$G$23:$G$72)/$C$35/(Zadání!$I$4-Zadání!$I$5)*3600,0)</f>
        <v>0</v>
      </c>
      <c r="AI50" s="578" t="n">
        <f aca="false">IF(Zadání!$J69=14,SUMIF(Zadání!$J$23:$J$72,"=14",Zadání!$G$23:$G$72)/$C$35/(Zadání!$I$4-Zadání!$I$5)*3600,0)</f>
        <v>0</v>
      </c>
      <c r="AJ50" s="578" t="n">
        <f aca="false">IF(Zadání!$J69=15,SUMIF(Zadání!$J$23:$J$72,"=15",Zadání!$G$23:$G$72)/$C$35/(Zadání!$I$4-Zadání!$I$5)*3600,0)</f>
        <v>0</v>
      </c>
      <c r="AK50" s="578" t="n">
        <f aca="false">IF(Zadání!$J69=16,SUMIF(Zadání!$J$23:$J$72,"=16",Zadání!$G$23:$G$72)/$C$35/(Zadání!$I$4-Zadání!$I$5)*3600,0)</f>
        <v>0</v>
      </c>
      <c r="AL50" s="578" t="n">
        <f aca="false">IF(Zadání!$J69=17,SUMIF(Zadání!$J$23:$J$72,"=17",Zadání!$G$23:$G$72)/$C$35/(Zadání!$I$4-Zadání!$I$5)*3600,0)</f>
        <v>0</v>
      </c>
      <c r="AM50" s="578" t="n">
        <f aca="false">IF(Zadání!$J69=18,SUMIF(Zadání!$J$23:$J$72,"=18",Zadání!$G$23:$G$72)/$C$35/(Zadání!$I$4-Zadání!$I$5)*3600,0)</f>
        <v>0</v>
      </c>
      <c r="AN50" s="578" t="n">
        <f aca="false">IF(Zadání!$J69=19,SUMIF(Zadání!$J$23:$J$72,"=19",Zadání!$G$23:$G$72)/$C$35/(Zadání!$I$4-Zadání!$I$5)*3600,0)</f>
        <v>0</v>
      </c>
      <c r="AO50" s="578" t="n">
        <f aca="false">IF(Zadání!$J69=20,SUMIF(Zadání!$J$23:$J$72,"=20",Zadání!$G$23:$G$72)/$C$35/(Zadání!$I$4-Zadání!$I$5)*3600,0)</f>
        <v>0</v>
      </c>
      <c r="AP50" s="578" t="n">
        <f aca="false">IF(Zadání!$J69=21,SUMIF(Zadání!$J$23:$J$72,"=21",Zadání!$G$23:$G$72)/$C$35/(Zadání!$I$4-Zadání!$I$5)*3600,0)</f>
        <v>0</v>
      </c>
      <c r="AQ50" s="578" t="n">
        <f aca="false">IF(Zadání!$J69=22,SUMIF(Zadání!$J$23:$J$72,"=22",Zadání!$G$23:$G$72)/$C$35/(Zadání!$I$4-Zadání!$I$5)*3600,0)</f>
        <v>0</v>
      </c>
      <c r="AR50" s="578" t="n">
        <f aca="false">IF(Zadání!$J69=23,SUMIF(Zadání!$J$23:$J$72,"=23",Zadání!$G$23:$G$72)/$C$35/(Zadání!$I$4-Zadání!$I$5)*3600,0)</f>
        <v>0</v>
      </c>
      <c r="AS50" s="578" t="n">
        <f aca="false">IF(Zadání!$J69=24,SUMIF(Zadání!$J$23:$J$72,"=24",Zadání!$G$23:$G$72)/$C$35/(Zadání!$I$4-Zadání!$I$5)*3600,0)</f>
        <v>0</v>
      </c>
      <c r="AT50" s="578" t="n">
        <f aca="false">IF(Zadání!$J69=25,SUMIF(Zadání!$J$23:$J$72,"=25",Zadání!$G$23:$G$72)/$C$35/(Zadání!$I$4-Zadání!$I$5)*3600,0)</f>
        <v>0</v>
      </c>
      <c r="AU50" s="578" t="n">
        <f aca="false">IF(Zadání!$J69=26,SUMIF(Zadání!$J$23:$J$72,"=26",Zadání!$G$23:$G$72)/$C$35/(Zadání!$I$4-Zadání!$I$5)*3600,0)</f>
        <v>0</v>
      </c>
      <c r="AV50" s="578" t="n">
        <f aca="false">IF(Zadání!$J69=27,SUMIF(Zadání!$J$23:$J$72,"=27",Zadání!$G$23:$G$72)/$C$35/(Zadání!$I$4-Zadání!$I$5)*3600,0)</f>
        <v>0</v>
      </c>
      <c r="AW50" s="578" t="n">
        <f aca="false">IF(Zadání!$J69=28,SUMIF(Zadání!$J$23:$J$72,"=28",Zadání!$G$23:$G$72)/$C$35/(Zadání!$I$4-Zadání!$I$5)*3600,0)</f>
        <v>0</v>
      </c>
      <c r="AX50" s="578" t="n">
        <f aca="false">IF(Zadání!$J69=29,SUMIF(Zadání!$J$23:$J$72,"=29",Zadání!$G$23:$G$72)/$C$35/(Zadání!$I$4-Zadání!$I$5)*3600,0)</f>
        <v>0</v>
      </c>
      <c r="AY50" s="578" t="n">
        <f aca="false">IF(Zadání!$J69=30,SUMIF(Zadání!$J$23:$J$72,"=30",Zadání!$G$23:$G$72)/$C$35/(Zadání!$I$4-Zadání!$I$5)*3600,0)</f>
        <v>0</v>
      </c>
      <c r="AZ50" s="578" t="n">
        <f aca="false">IF(Zadání!$J69=31,SUMIF(Zadání!$J$23:$J$72,"=31",Zadání!$G$23:$G$72)/$C$35/(Zadání!$I$4-Zadání!$I$5)*3600,0)</f>
        <v>0</v>
      </c>
      <c r="BA50" s="578" t="n">
        <f aca="false">IF(Zadání!$J69=32,SUMIF(Zadání!$J$23:$J$72,"=32",Zadání!$G$23:$G$72)/$C$35/(Zadání!$I$4-Zadání!$I$5)*3600,0)</f>
        <v>0</v>
      </c>
      <c r="BB50" s="578" t="n">
        <f aca="false">IF(Zadání!$J69=33,SUMIF(Zadání!$J$23:$J$72,"=33",Zadání!$G$23:$G$72)/$C$35/(Zadání!$I$4-Zadání!$I$5)*3600,0)</f>
        <v>0</v>
      </c>
      <c r="BC50" s="578" t="n">
        <f aca="false">IF(Zadání!$J69=34,SUMIF(Zadání!$J$23:$J$72,"=34",Zadání!$G$23:$G$72)/$C$35/(Zadání!$I$4-Zadání!$I$5)*3600,0)</f>
        <v>0</v>
      </c>
      <c r="BD50" s="578" t="n">
        <f aca="false">IF(Zadání!$J69=35,SUMIF(Zadání!$J$23:$J$72,"=35",Zadání!$G$23:$G$72)/$C$35/(Zadání!$I$4-Zadání!$I$5)*3600,0)</f>
        <v>0</v>
      </c>
      <c r="BE50" s="578" t="n">
        <f aca="false">IF(Zadání!$J69=36,SUMIF(Zadání!$J$23:$J$72,"=36",Zadání!$G$23:$G$72)/$C$35/(Zadání!$I$4-Zadání!$I$5)*3600,0)</f>
        <v>0</v>
      </c>
      <c r="BF50" s="578" t="n">
        <f aca="false">IF(Zadání!$J69=37,SUMIF(Zadání!$J$23:$J$72,"=37",Zadání!$G$23:$G$72)/$C$35/(Zadání!$I$4-Zadání!$I$5)*3600,0)</f>
        <v>0</v>
      </c>
      <c r="BG50" s="578" t="n">
        <f aca="false">IF(Zadání!$J69=38,SUMIF(Zadání!$J$23:$J$72,"=38",Zadání!$G$23:$G$72)/$C$35/(Zadání!$I$4-Zadání!$I$5)*3600,0)</f>
        <v>0</v>
      </c>
      <c r="BH50" s="578" t="n">
        <f aca="false">IF(Zadání!$J69=39,SUMIF(Zadání!$J$23:$J$72,"=39",Zadání!$G$23:$G$72)/$C$35/(Zadání!$I$4-Zadání!$I$5)*3600,0)</f>
        <v>0</v>
      </c>
      <c r="BI50" s="578" t="n">
        <f aca="false">IF(Zadání!$J69=40,SUMIF(Zadání!$J$23:$J$72,"=40",Zadání!$G$23:$G$72)/$C$35/(Zadání!$I$4-Zadání!$I$5)*3600,0)</f>
        <v>0</v>
      </c>
      <c r="BJ50" s="578" t="n">
        <f aca="false">IF(Zadání!$J69=41,SUMIF(Zadání!$J$23:$J$72,"=41",Zadání!$G$23:$G$72)/$C$35/(Zadání!$I$4-Zadání!$I$5)*3600,0)</f>
        <v>0</v>
      </c>
      <c r="BK50" s="578" t="n">
        <f aca="false">IF(Zadání!$J69=42,SUMIF(Zadání!$J$23:$J$72,"=42",Zadání!$G$23:$G$72)/$C$35/(Zadání!$I$4-Zadání!$I$5)*3600,0)</f>
        <v>0</v>
      </c>
      <c r="BL50" s="578" t="n">
        <f aca="false">IF(Zadání!$J69=43,SUMIF(Zadání!$J$23:$J$72,"=43",Zadání!$G$23:$G$72)/$C$35/(Zadání!$I$4-Zadání!$I$5)*3600,0)</f>
        <v>0</v>
      </c>
      <c r="BM50" s="578" t="n">
        <f aca="false">IF(Zadání!$J69=44,SUMIF(Zadání!$J$23:$J$72,"=44",Zadání!$G$23:$G$72)/$C$35/(Zadání!$I$4-Zadání!$I$5)*3600,0)</f>
        <v>0</v>
      </c>
      <c r="BN50" s="578" t="n">
        <f aca="false">IF(Zadání!$J69=45,SUMIF(Zadání!$J$23:$J$72,"=45",Zadání!$G$23:$G$72)/$C$35/(Zadání!$I$4-Zadání!$I$5)*3600,0)</f>
        <v>0</v>
      </c>
      <c r="BO50" s="578" t="n">
        <f aca="false">IF(Zadání!$J69=46,SUMIF(Zadání!$J$23:$J$72,"=46",Zadání!$G$23:$G$72)/$C$35/(Zadání!$I$4-Zadání!$I$5)*3600,0)</f>
        <v>0</v>
      </c>
      <c r="BP50" s="578" t="n">
        <f aca="false">IF(Zadání!$J69=47,SUMIF(Zadání!$J$23:$J$72,"=47",Zadání!$G$23:$G$72)/$C$35/(Zadání!$I$4-Zadání!$I$5)*3600,0)</f>
        <v>0</v>
      </c>
      <c r="BQ50" s="578" t="n">
        <f aca="false">IF(Zadání!$J69=48,SUMIF(Zadání!$J$23:$J$72,"=48",Zadání!$G$23:$G$72)/$C$35/(Zadání!$I$4-Zadání!$I$5)*3600,0)</f>
        <v>0</v>
      </c>
      <c r="BR50" s="578" t="n">
        <f aca="false">IF(Zadání!$J69=49,SUMIF(Zadání!$J$23:$J$72,"=49",Zadání!$G$23:$G$72)/$C$35/(Zadání!$I$4-Zadání!$I$5)*3600,0)</f>
        <v>0</v>
      </c>
      <c r="BS50" s="579" t="n">
        <f aca="false">IF(Zadání!$J69=50,SUMIF(Zadání!$J$23:$J$72,"=50",Zadání!$G$23:$G$72)/$C$35/(Zadání!$I$4-Zadání!$I$5)*3600,0)</f>
        <v>0</v>
      </c>
      <c r="BU50" s="564" t="n">
        <v>47</v>
      </c>
      <c r="BV50" s="0" t="n">
        <v>47</v>
      </c>
      <c r="BW50" s="569" t="n">
        <v>47</v>
      </c>
      <c r="BX50" s="569"/>
      <c r="BZ50" s="587" t="s">
        <v>2307</v>
      </c>
      <c r="CA50" s="588" t="e">
        <f aca="true">INDIRECT($CD$5&amp;CONCATENATE($BZ50,CA$6))</f>
        <v>#REF!</v>
      </c>
      <c r="CB50" s="588" t="e">
        <f aca="true">INDIRECT($CD$5&amp;CONCATENATE($BZ50,CB$6))</f>
        <v>#REF!</v>
      </c>
      <c r="CC50" s="588" t="e">
        <f aca="true">INDIRECT($CD$5&amp;CONCATENATE($BZ50,CC$6))</f>
        <v>#REF!</v>
      </c>
      <c r="CD50" s="588" t="e">
        <f aca="true">INDIRECT($CD$5&amp;CONCATENATE($BZ50,CD$6))</f>
        <v>#REF!</v>
      </c>
      <c r="CE50" s="588" t="e">
        <f aca="true">INDIRECT($CD$5&amp;CONCATENATE($BZ50,CE$6))</f>
        <v>#REF!</v>
      </c>
      <c r="CF50" s="588" t="e">
        <f aca="true">INDIRECT($CD$5&amp;CONCATENATE($BZ50,CF$6))</f>
        <v>#REF!</v>
      </c>
      <c r="CG50" s="588" t="e">
        <f aca="true">INDIRECT($CD$5&amp;CONCATENATE($BZ50,CG$6))</f>
        <v>#REF!</v>
      </c>
      <c r="CH50" s="588" t="e">
        <f aca="true">INDIRECT($CD$5&amp;CONCATENATE($BZ50,CH$6))</f>
        <v>#REF!</v>
      </c>
      <c r="CI50" s="588" t="e">
        <f aca="true">INDIRECT($CD$5&amp;CONCATENATE($BZ50,CI$6))</f>
        <v>#REF!</v>
      </c>
      <c r="CJ50" s="588" t="e">
        <f aca="true">INDIRECT($CD$5&amp;CONCATENATE($BZ50,CJ$6))</f>
        <v>#REF!</v>
      </c>
      <c r="CK50" s="588" t="e">
        <f aca="true">INDIRECT($CD$5&amp;CONCATENATE($BZ50,CK$6))</f>
        <v>#REF!</v>
      </c>
      <c r="CL50" s="588" t="e">
        <f aca="true">INDIRECT($CD$5&amp;CONCATENATE($BZ50,CL$6))</f>
        <v>#REF!</v>
      </c>
      <c r="CM50" s="588" t="e">
        <f aca="true">INDIRECT($CD$5&amp;CONCATENATE($BZ50,CM$6))</f>
        <v>#REF!</v>
      </c>
      <c r="CN50" s="588" t="e">
        <f aca="true">INDIRECT($CD$5&amp;CONCATENATE($BZ50,CN$6))</f>
        <v>#REF!</v>
      </c>
      <c r="CO50" s="588" t="e">
        <f aca="true">INDIRECT($CD$5&amp;CONCATENATE($BZ50,CO$6))</f>
        <v>#REF!</v>
      </c>
      <c r="CP50" s="588" t="e">
        <f aca="true">INDIRECT($CD$5&amp;CONCATENATE($BZ50,CP$6))</f>
        <v>#REF!</v>
      </c>
      <c r="CQ50" s="588" t="e">
        <f aca="true">INDIRECT($CD$5&amp;CONCATENATE($BZ50,CQ$6))</f>
        <v>#REF!</v>
      </c>
      <c r="CR50" s="588" t="e">
        <f aca="true">INDIRECT($CD$5&amp;CONCATENATE($BZ50,CR$6))</f>
        <v>#REF!</v>
      </c>
      <c r="CS50" s="588" t="e">
        <f aca="true">INDIRECT($CD$5&amp;CONCATENATE($BZ50,CS$6))</f>
        <v>#REF!</v>
      </c>
      <c r="CT50" s="588" t="e">
        <f aca="true">INDIRECT($CD$5&amp;CONCATENATE($BZ50,CT$6))</f>
        <v>#REF!</v>
      </c>
      <c r="CU50" s="588" t="e">
        <f aca="true">INDIRECT($CD$5&amp;CONCATENATE($BZ50,CU$6))</f>
        <v>#REF!</v>
      </c>
      <c r="CV50" s="588" t="e">
        <f aca="true">INDIRECT($CD$5&amp;CONCATENATE($BZ50,CV$6))</f>
        <v>#REF!</v>
      </c>
      <c r="CW50" s="588" t="e">
        <f aca="true">INDIRECT($CD$5&amp;CONCATENATE($BZ50,CW$6))</f>
        <v>#REF!</v>
      </c>
      <c r="CX50" s="588" t="e">
        <f aca="true">INDIRECT($CD$5&amp;CONCATENATE($BZ50,CX$6))</f>
        <v>#REF!</v>
      </c>
      <c r="CY50" s="588" t="e">
        <f aca="true">INDIRECT($CD$5&amp;CONCATENATE($BZ50,CY$6))</f>
        <v>#REF!</v>
      </c>
      <c r="CZ50" s="588" t="e">
        <f aca="true">INDIRECT($CD$5&amp;CONCATENATE($BZ50,CZ$6))</f>
        <v>#REF!</v>
      </c>
      <c r="DA50" s="588" t="e">
        <f aca="true">INDIRECT($CD$5&amp;CONCATENATE($BZ50,DA$6))</f>
        <v>#REF!</v>
      </c>
      <c r="DB50" s="588" t="e">
        <f aca="true">INDIRECT($CD$5&amp;CONCATENATE($BZ50,DB$6))</f>
        <v>#REF!</v>
      </c>
      <c r="DC50" s="588" t="e">
        <f aca="true">INDIRECT($CD$5&amp;CONCATENATE($BZ50,DC$6))</f>
        <v>#REF!</v>
      </c>
      <c r="DD50" s="588" t="e">
        <f aca="true">INDIRECT($CD$5&amp;CONCATENATE($BZ50,DD$6))</f>
        <v>#REF!</v>
      </c>
      <c r="DE50" s="588" t="e">
        <f aca="true">INDIRECT($CD$5&amp;CONCATENATE($BZ50,DE$6))</f>
        <v>#REF!</v>
      </c>
      <c r="DF50" s="588" t="e">
        <f aca="true">INDIRECT($CD$5&amp;CONCATENATE($BZ50,DF$6))</f>
        <v>#REF!</v>
      </c>
      <c r="DG50" s="588" t="e">
        <f aca="true">INDIRECT($CD$5&amp;CONCATENATE($BZ50,DG$6))</f>
        <v>#REF!</v>
      </c>
      <c r="DH50" s="588" t="e">
        <f aca="true">INDIRECT($CD$5&amp;CONCATENATE($BZ50,DH$6))</f>
        <v>#REF!</v>
      </c>
      <c r="DI50" s="588" t="e">
        <f aca="true">INDIRECT($CD$5&amp;CONCATENATE($BZ50,DI$6))</f>
        <v>#REF!</v>
      </c>
      <c r="DJ50" s="588" t="e">
        <f aca="true">INDIRECT($CD$5&amp;CONCATENATE($BZ50,DJ$6))</f>
        <v>#REF!</v>
      </c>
      <c r="DK50" s="588" t="e">
        <f aca="true">INDIRECT($CD$5&amp;CONCATENATE($BZ50,DK$6))</f>
        <v>#REF!</v>
      </c>
      <c r="DL50" s="588" t="e">
        <f aca="true">INDIRECT($CD$5&amp;CONCATENATE($BZ50,DL$6))</f>
        <v>#REF!</v>
      </c>
      <c r="DM50" s="588" t="e">
        <f aca="true">INDIRECT($CD$5&amp;CONCATENATE($BZ50,DM$6))</f>
        <v>#REF!</v>
      </c>
      <c r="DN50" s="588" t="e">
        <f aca="true">INDIRECT($CD$5&amp;CONCATENATE($BZ50,DN$6))</f>
        <v>#REF!</v>
      </c>
      <c r="DO50" s="588" t="e">
        <f aca="true">INDIRECT($CD$5&amp;CONCATENATE($BZ50,DO$6))</f>
        <v>#REF!</v>
      </c>
      <c r="DP50" s="588" t="e">
        <f aca="true">INDIRECT($CD$5&amp;CONCATENATE($BZ50,DP$6))</f>
        <v>#REF!</v>
      </c>
      <c r="DQ50" s="588" t="e">
        <f aca="true">INDIRECT($CD$5&amp;CONCATENATE($BZ50,DQ$6))</f>
        <v>#REF!</v>
      </c>
      <c r="DR50" s="588" t="e">
        <f aca="true">INDIRECT($CD$5&amp;CONCATENATE($BZ50,DR$6))</f>
        <v>#REF!</v>
      </c>
      <c r="DS50" s="588" t="e">
        <f aca="true">INDIRECT($CD$5&amp;CONCATENATE($BZ50,DS$6))</f>
        <v>#REF!</v>
      </c>
      <c r="DT50" s="588" t="e">
        <f aca="true">INDIRECT($CD$5&amp;CONCATENATE($BZ50,DT$6))</f>
        <v>#REF!</v>
      </c>
      <c r="DU50" s="588" t="e">
        <f aca="true">INDIRECT($CD$5&amp;CONCATENATE($BZ50,DU$6))</f>
        <v>#REF!</v>
      </c>
      <c r="DV50" s="588" t="e">
        <f aca="true">INDIRECT($CD$5&amp;CONCATENATE($BZ50,DV$6))</f>
        <v>#REF!</v>
      </c>
      <c r="DW50" s="588" t="e">
        <f aca="true">INDIRECT($CD$5&amp;CONCATENATE($BZ50,DW$6))</f>
        <v>#REF!</v>
      </c>
      <c r="DX50" s="589" t="e">
        <f aca="true">INDIRECT($CD$5&amp;CONCATENATE($BZ50,DX$6))</f>
        <v>#REF!</v>
      </c>
    </row>
    <row r="51" customFormat="false" ht="12.75" hidden="false" customHeight="false" outlineLevel="0" collapsed="false">
      <c r="E51" s="604"/>
      <c r="F51" s="604"/>
      <c r="O51" s="564" t="n">
        <v>48</v>
      </c>
      <c r="P51" s="565" t="n">
        <f aca="false">ABS(Zadání!O70)</f>
        <v>0.001</v>
      </c>
      <c r="Q51" s="441" t="n">
        <f aca="false">IF(ISERR(P51)=FALSE(),0,1)</f>
        <v>0</v>
      </c>
      <c r="R51" s="565" t="n">
        <f aca="false">ABS(Zadání!O186)</f>
        <v>0.001</v>
      </c>
      <c r="S51" s="557" t="n">
        <f aca="false">IF(ISERR(R51)=FALSE(),0,1)</f>
        <v>0</v>
      </c>
      <c r="U51" s="605" t="n">
        <v>48</v>
      </c>
      <c r="V51" s="578" t="n">
        <f aca="false">IF(Zadání!$J70=1,SUMIF(Zadání!$J$23:$J$72,"=1",Zadání!$G$23:$G$72)/$C$35/(Zadání!$I$4-Zadání!$I$5)*3600,0)</f>
        <v>0</v>
      </c>
      <c r="W51" s="578" t="n">
        <f aca="false">IF(Zadání!$J70=2,SUMIF(Zadání!$J$23:$J$72,"=2",Zadání!$G$23:$G$72)/$C$35/(Zadání!$I$4-Zadání!$I$5)*3600,0)</f>
        <v>0</v>
      </c>
      <c r="X51" s="578" t="n">
        <f aca="false">IF(Zadání!$J70=3,SUMIF(Zadání!$J$23:$J$72,"=3",Zadání!$G$23:$G$72)/$C$35/(Zadání!$I$4-Zadání!$I$5)*3600,0)</f>
        <v>0</v>
      </c>
      <c r="Y51" s="578" t="n">
        <f aca="false">IF(Zadání!$J70=4,SUMIF(Zadání!$J$23:$J$72,"=4",Zadání!$G$23:$G$72)/$C$35/(Zadání!$I$4-Zadání!$I$5)*3600,0)</f>
        <v>0</v>
      </c>
      <c r="Z51" s="578" t="n">
        <f aca="false">IF(Zadání!$J70=5,SUMIF(Zadání!$J$23:$J$72,"=5",Zadání!$G$23:$G$72)/$C$35/(Zadání!$I$4-Zadání!$I$5)*3600,0)</f>
        <v>0</v>
      </c>
      <c r="AA51" s="578" t="n">
        <f aca="false">IF(Zadání!$J70=6,SUMIF(Zadání!$J$23:$J$72,"=6",Zadání!$G$23:$G$72)/$C$35/(Zadání!$I$4-Zadání!$I$5)*3600,0)</f>
        <v>0</v>
      </c>
      <c r="AB51" s="578" t="n">
        <f aca="false">IF(Zadání!$J70=7,SUMIF(Zadání!$J$23:$J$72,"=7",Zadání!$G$23:$G$72)/$C$35/(Zadání!$I$4-Zadání!$I$5)*3600,0)</f>
        <v>0</v>
      </c>
      <c r="AC51" s="578" t="n">
        <f aca="false">IF(Zadání!$J70=8,SUMIF(Zadání!$J$23:$J$72,"=8",Zadání!$G$23:$G$72)/$C$35/(Zadání!$I$4-Zadání!$I$5)*3600,0)</f>
        <v>0</v>
      </c>
      <c r="AD51" s="578" t="n">
        <f aca="false">IF(Zadání!$J70=9,SUMIF(Zadání!$J$23:$J$72,"=9",Zadání!$G$23:$G$72)/$C$35/(Zadání!$I$4-Zadání!$I$5)*3600,0)</f>
        <v>0</v>
      </c>
      <c r="AE51" s="578" t="n">
        <f aca="false">IF(Zadání!$J70=10,SUMIF(Zadání!$J$23:$J$72,"=10",Zadání!$G$23:$G$72)/$C$35/(Zadání!$I$4-Zadání!$I$5)*3600,0)</f>
        <v>0</v>
      </c>
      <c r="AF51" s="578" t="n">
        <f aca="false">IF(Zadání!$J70=11,SUMIF(Zadání!$J$23:$J$72,"=11",Zadání!$G$23:$G$72)/$C$35/(Zadání!$I$4-Zadání!$I$5)*3600,0)</f>
        <v>0</v>
      </c>
      <c r="AG51" s="578" t="n">
        <f aca="false">IF(Zadání!$J70=12,SUMIF(Zadání!$J$23:$J$72,"=12",Zadání!$G$23:$G$72)/$C$35/(Zadání!$I$4-Zadání!$I$5)*3600,0)</f>
        <v>0</v>
      </c>
      <c r="AH51" s="578" t="n">
        <f aca="false">IF(Zadání!$J70=13,SUMIF(Zadání!$J$23:$J$72,"=13",Zadání!$G$23:$G$72)/$C$35/(Zadání!$I$4-Zadání!$I$5)*3600,0)</f>
        <v>0</v>
      </c>
      <c r="AI51" s="578" t="n">
        <f aca="false">IF(Zadání!$J70=14,SUMIF(Zadání!$J$23:$J$72,"=14",Zadání!$G$23:$G$72)/$C$35/(Zadání!$I$4-Zadání!$I$5)*3600,0)</f>
        <v>0</v>
      </c>
      <c r="AJ51" s="578" t="n">
        <f aca="false">IF(Zadání!$J70=15,SUMIF(Zadání!$J$23:$J$72,"=15",Zadání!$G$23:$G$72)/$C$35/(Zadání!$I$4-Zadání!$I$5)*3600,0)</f>
        <v>0</v>
      </c>
      <c r="AK51" s="578" t="n">
        <f aca="false">IF(Zadání!$J70=16,SUMIF(Zadání!$J$23:$J$72,"=16",Zadání!$G$23:$G$72)/$C$35/(Zadání!$I$4-Zadání!$I$5)*3600,0)</f>
        <v>0</v>
      </c>
      <c r="AL51" s="578" t="n">
        <f aca="false">IF(Zadání!$J70=17,SUMIF(Zadání!$J$23:$J$72,"=17",Zadání!$G$23:$G$72)/$C$35/(Zadání!$I$4-Zadání!$I$5)*3600,0)</f>
        <v>0</v>
      </c>
      <c r="AM51" s="578" t="n">
        <f aca="false">IF(Zadání!$J70=18,SUMIF(Zadání!$J$23:$J$72,"=18",Zadání!$G$23:$G$72)/$C$35/(Zadání!$I$4-Zadání!$I$5)*3600,0)</f>
        <v>0</v>
      </c>
      <c r="AN51" s="578" t="n">
        <f aca="false">IF(Zadání!$J70=19,SUMIF(Zadání!$J$23:$J$72,"=19",Zadání!$G$23:$G$72)/$C$35/(Zadání!$I$4-Zadání!$I$5)*3600,0)</f>
        <v>0</v>
      </c>
      <c r="AO51" s="578" t="n">
        <f aca="false">IF(Zadání!$J70=20,SUMIF(Zadání!$J$23:$J$72,"=20",Zadání!$G$23:$G$72)/$C$35/(Zadání!$I$4-Zadání!$I$5)*3600,0)</f>
        <v>0</v>
      </c>
      <c r="AP51" s="578" t="n">
        <f aca="false">IF(Zadání!$J70=21,SUMIF(Zadání!$J$23:$J$72,"=21",Zadání!$G$23:$G$72)/$C$35/(Zadání!$I$4-Zadání!$I$5)*3600,0)</f>
        <v>0</v>
      </c>
      <c r="AQ51" s="578" t="n">
        <f aca="false">IF(Zadání!$J70=22,SUMIF(Zadání!$J$23:$J$72,"=22",Zadání!$G$23:$G$72)/$C$35/(Zadání!$I$4-Zadání!$I$5)*3600,0)</f>
        <v>0</v>
      </c>
      <c r="AR51" s="578" t="n">
        <f aca="false">IF(Zadání!$J70=23,SUMIF(Zadání!$J$23:$J$72,"=23",Zadání!$G$23:$G$72)/$C$35/(Zadání!$I$4-Zadání!$I$5)*3600,0)</f>
        <v>0</v>
      </c>
      <c r="AS51" s="578" t="n">
        <f aca="false">IF(Zadání!$J70=24,SUMIF(Zadání!$J$23:$J$72,"=24",Zadání!$G$23:$G$72)/$C$35/(Zadání!$I$4-Zadání!$I$5)*3600,0)</f>
        <v>0</v>
      </c>
      <c r="AT51" s="578" t="n">
        <f aca="false">IF(Zadání!$J70=25,SUMIF(Zadání!$J$23:$J$72,"=25",Zadání!$G$23:$G$72)/$C$35/(Zadání!$I$4-Zadání!$I$5)*3600,0)</f>
        <v>0</v>
      </c>
      <c r="AU51" s="578" t="n">
        <f aca="false">IF(Zadání!$J70=26,SUMIF(Zadání!$J$23:$J$72,"=26",Zadání!$G$23:$G$72)/$C$35/(Zadání!$I$4-Zadání!$I$5)*3600,0)</f>
        <v>0</v>
      </c>
      <c r="AV51" s="578" t="n">
        <f aca="false">IF(Zadání!$J70=27,SUMIF(Zadání!$J$23:$J$72,"=27",Zadání!$G$23:$G$72)/$C$35/(Zadání!$I$4-Zadání!$I$5)*3600,0)</f>
        <v>0</v>
      </c>
      <c r="AW51" s="578" t="n">
        <f aca="false">IF(Zadání!$J70=28,SUMIF(Zadání!$J$23:$J$72,"=28",Zadání!$G$23:$G$72)/$C$35/(Zadání!$I$4-Zadání!$I$5)*3600,0)</f>
        <v>0</v>
      </c>
      <c r="AX51" s="578" t="n">
        <f aca="false">IF(Zadání!$J70=29,SUMIF(Zadání!$J$23:$J$72,"=29",Zadání!$G$23:$G$72)/$C$35/(Zadání!$I$4-Zadání!$I$5)*3600,0)</f>
        <v>0</v>
      </c>
      <c r="AY51" s="578" t="n">
        <f aca="false">IF(Zadání!$J70=30,SUMIF(Zadání!$J$23:$J$72,"=30",Zadání!$G$23:$G$72)/$C$35/(Zadání!$I$4-Zadání!$I$5)*3600,0)</f>
        <v>0</v>
      </c>
      <c r="AZ51" s="578" t="n">
        <f aca="false">IF(Zadání!$J70=31,SUMIF(Zadání!$J$23:$J$72,"=31",Zadání!$G$23:$G$72)/$C$35/(Zadání!$I$4-Zadání!$I$5)*3600,0)</f>
        <v>0</v>
      </c>
      <c r="BA51" s="578" t="n">
        <f aca="false">IF(Zadání!$J70=32,SUMIF(Zadání!$J$23:$J$72,"=32",Zadání!$G$23:$G$72)/$C$35/(Zadání!$I$4-Zadání!$I$5)*3600,0)</f>
        <v>0</v>
      </c>
      <c r="BB51" s="578" t="n">
        <f aca="false">IF(Zadání!$J70=33,SUMIF(Zadání!$J$23:$J$72,"=33",Zadání!$G$23:$G$72)/$C$35/(Zadání!$I$4-Zadání!$I$5)*3600,0)</f>
        <v>0</v>
      </c>
      <c r="BC51" s="578" t="n">
        <f aca="false">IF(Zadání!$J70=34,SUMIF(Zadání!$J$23:$J$72,"=34",Zadání!$G$23:$G$72)/$C$35/(Zadání!$I$4-Zadání!$I$5)*3600,0)</f>
        <v>0</v>
      </c>
      <c r="BD51" s="578" t="n">
        <f aca="false">IF(Zadání!$J70=35,SUMIF(Zadání!$J$23:$J$72,"=35",Zadání!$G$23:$G$72)/$C$35/(Zadání!$I$4-Zadání!$I$5)*3600,0)</f>
        <v>0</v>
      </c>
      <c r="BE51" s="578" t="n">
        <f aca="false">IF(Zadání!$J70=36,SUMIF(Zadání!$J$23:$J$72,"=36",Zadání!$G$23:$G$72)/$C$35/(Zadání!$I$4-Zadání!$I$5)*3600,0)</f>
        <v>0</v>
      </c>
      <c r="BF51" s="578" t="n">
        <f aca="false">IF(Zadání!$J70=37,SUMIF(Zadání!$J$23:$J$72,"=37",Zadání!$G$23:$G$72)/$C$35/(Zadání!$I$4-Zadání!$I$5)*3600,0)</f>
        <v>0</v>
      </c>
      <c r="BG51" s="578" t="n">
        <f aca="false">IF(Zadání!$J70=38,SUMIF(Zadání!$J$23:$J$72,"=38",Zadání!$G$23:$G$72)/$C$35/(Zadání!$I$4-Zadání!$I$5)*3600,0)</f>
        <v>0</v>
      </c>
      <c r="BH51" s="578" t="n">
        <f aca="false">IF(Zadání!$J70=39,SUMIF(Zadání!$J$23:$J$72,"=39",Zadání!$G$23:$G$72)/$C$35/(Zadání!$I$4-Zadání!$I$5)*3600,0)</f>
        <v>0</v>
      </c>
      <c r="BI51" s="578" t="n">
        <f aca="false">IF(Zadání!$J70=40,SUMIF(Zadání!$J$23:$J$72,"=40",Zadání!$G$23:$G$72)/$C$35/(Zadání!$I$4-Zadání!$I$5)*3600,0)</f>
        <v>0</v>
      </c>
      <c r="BJ51" s="578" t="n">
        <f aca="false">IF(Zadání!$J70=41,SUMIF(Zadání!$J$23:$J$72,"=41",Zadání!$G$23:$G$72)/$C$35/(Zadání!$I$4-Zadání!$I$5)*3600,0)</f>
        <v>0</v>
      </c>
      <c r="BK51" s="578" t="n">
        <f aca="false">IF(Zadání!$J70=42,SUMIF(Zadání!$J$23:$J$72,"=42",Zadání!$G$23:$G$72)/$C$35/(Zadání!$I$4-Zadání!$I$5)*3600,0)</f>
        <v>0</v>
      </c>
      <c r="BL51" s="578" t="n">
        <f aca="false">IF(Zadání!$J70=43,SUMIF(Zadání!$J$23:$J$72,"=43",Zadání!$G$23:$G$72)/$C$35/(Zadání!$I$4-Zadání!$I$5)*3600,0)</f>
        <v>0</v>
      </c>
      <c r="BM51" s="578" t="n">
        <f aca="false">IF(Zadání!$J70=44,SUMIF(Zadání!$J$23:$J$72,"=44",Zadání!$G$23:$G$72)/$C$35/(Zadání!$I$4-Zadání!$I$5)*3600,0)</f>
        <v>0</v>
      </c>
      <c r="BN51" s="578" t="n">
        <f aca="false">IF(Zadání!$J70=45,SUMIF(Zadání!$J$23:$J$72,"=45",Zadání!$G$23:$G$72)/$C$35/(Zadání!$I$4-Zadání!$I$5)*3600,0)</f>
        <v>0</v>
      </c>
      <c r="BO51" s="578" t="n">
        <f aca="false">IF(Zadání!$J70=46,SUMIF(Zadání!$J$23:$J$72,"=46",Zadání!$G$23:$G$72)/$C$35/(Zadání!$I$4-Zadání!$I$5)*3600,0)</f>
        <v>0</v>
      </c>
      <c r="BP51" s="578" t="n">
        <f aca="false">IF(Zadání!$J70=47,SUMIF(Zadání!$J$23:$J$72,"=47",Zadání!$G$23:$G$72)/$C$35/(Zadání!$I$4-Zadání!$I$5)*3600,0)</f>
        <v>0</v>
      </c>
      <c r="BQ51" s="578" t="n">
        <f aca="false">IF(Zadání!$J70=48,SUMIF(Zadání!$J$23:$J$72,"=48",Zadání!$G$23:$G$72)/$C$35/(Zadání!$I$4-Zadání!$I$5)*3600,0)</f>
        <v>0</v>
      </c>
      <c r="BR51" s="578" t="n">
        <f aca="false">IF(Zadání!$J70=49,SUMIF(Zadání!$J$23:$J$72,"=49",Zadání!$G$23:$G$72)/$C$35/(Zadání!$I$4-Zadání!$I$5)*3600,0)</f>
        <v>0</v>
      </c>
      <c r="BS51" s="579" t="n">
        <f aca="false">IF(Zadání!$J70=50,SUMIF(Zadání!$J$23:$J$72,"=50",Zadání!$G$23:$G$72)/$C$35/(Zadání!$I$4-Zadání!$I$5)*3600,0)</f>
        <v>0</v>
      </c>
      <c r="BU51" s="564" t="n">
        <v>48</v>
      </c>
      <c r="BV51" s="435" t="n">
        <v>48</v>
      </c>
      <c r="BW51" s="569" t="n">
        <v>48</v>
      </c>
      <c r="BX51" s="569"/>
      <c r="BZ51" s="587" t="s">
        <v>2308</v>
      </c>
      <c r="CA51" s="588" t="e">
        <f aca="true">INDIRECT($CD$5&amp;CONCATENATE($BZ51,CA$6))</f>
        <v>#REF!</v>
      </c>
      <c r="CB51" s="588" t="e">
        <f aca="true">INDIRECT($CD$5&amp;CONCATENATE($BZ51,CB$6))</f>
        <v>#REF!</v>
      </c>
      <c r="CC51" s="588" t="e">
        <f aca="true">INDIRECT($CD$5&amp;CONCATENATE($BZ51,CC$6))</f>
        <v>#REF!</v>
      </c>
      <c r="CD51" s="588" t="e">
        <f aca="true">INDIRECT($CD$5&amp;CONCATENATE($BZ51,CD$6))</f>
        <v>#REF!</v>
      </c>
      <c r="CE51" s="588" t="e">
        <f aca="true">INDIRECT($CD$5&amp;CONCATENATE($BZ51,CE$6))</f>
        <v>#REF!</v>
      </c>
      <c r="CF51" s="588" t="e">
        <f aca="true">INDIRECT($CD$5&amp;CONCATENATE($BZ51,CF$6))</f>
        <v>#REF!</v>
      </c>
      <c r="CG51" s="588" t="e">
        <f aca="true">INDIRECT($CD$5&amp;CONCATENATE($BZ51,CG$6))</f>
        <v>#REF!</v>
      </c>
      <c r="CH51" s="588" t="e">
        <f aca="true">INDIRECT($CD$5&amp;CONCATENATE($BZ51,CH$6))</f>
        <v>#REF!</v>
      </c>
      <c r="CI51" s="588" t="e">
        <f aca="true">INDIRECT($CD$5&amp;CONCATENATE($BZ51,CI$6))</f>
        <v>#REF!</v>
      </c>
      <c r="CJ51" s="588" t="e">
        <f aca="true">INDIRECT($CD$5&amp;CONCATENATE($BZ51,CJ$6))</f>
        <v>#REF!</v>
      </c>
      <c r="CK51" s="588" t="e">
        <f aca="true">INDIRECT($CD$5&amp;CONCATENATE($BZ51,CK$6))</f>
        <v>#REF!</v>
      </c>
      <c r="CL51" s="588" t="e">
        <f aca="true">INDIRECT($CD$5&amp;CONCATENATE($BZ51,CL$6))</f>
        <v>#REF!</v>
      </c>
      <c r="CM51" s="588" t="e">
        <f aca="true">INDIRECT($CD$5&amp;CONCATENATE($BZ51,CM$6))</f>
        <v>#REF!</v>
      </c>
      <c r="CN51" s="588" t="e">
        <f aca="true">INDIRECT($CD$5&amp;CONCATENATE($BZ51,CN$6))</f>
        <v>#REF!</v>
      </c>
      <c r="CO51" s="588" t="e">
        <f aca="true">INDIRECT($CD$5&amp;CONCATENATE($BZ51,CO$6))</f>
        <v>#REF!</v>
      </c>
      <c r="CP51" s="588" t="e">
        <f aca="true">INDIRECT($CD$5&amp;CONCATENATE($BZ51,CP$6))</f>
        <v>#REF!</v>
      </c>
      <c r="CQ51" s="588" t="e">
        <f aca="true">INDIRECT($CD$5&amp;CONCATENATE($BZ51,CQ$6))</f>
        <v>#REF!</v>
      </c>
      <c r="CR51" s="588" t="e">
        <f aca="true">INDIRECT($CD$5&amp;CONCATENATE($BZ51,CR$6))</f>
        <v>#REF!</v>
      </c>
      <c r="CS51" s="588" t="e">
        <f aca="true">INDIRECT($CD$5&amp;CONCATENATE($BZ51,CS$6))</f>
        <v>#REF!</v>
      </c>
      <c r="CT51" s="588" t="e">
        <f aca="true">INDIRECT($CD$5&amp;CONCATENATE($BZ51,CT$6))</f>
        <v>#REF!</v>
      </c>
      <c r="CU51" s="588" t="e">
        <f aca="true">INDIRECT($CD$5&amp;CONCATENATE($BZ51,CU$6))</f>
        <v>#REF!</v>
      </c>
      <c r="CV51" s="588" t="e">
        <f aca="true">INDIRECT($CD$5&amp;CONCATENATE($BZ51,CV$6))</f>
        <v>#REF!</v>
      </c>
      <c r="CW51" s="588" t="e">
        <f aca="true">INDIRECT($CD$5&amp;CONCATENATE($BZ51,CW$6))</f>
        <v>#REF!</v>
      </c>
      <c r="CX51" s="588" t="e">
        <f aca="true">INDIRECT($CD$5&amp;CONCATENATE($BZ51,CX$6))</f>
        <v>#REF!</v>
      </c>
      <c r="CY51" s="588" t="e">
        <f aca="true">INDIRECT($CD$5&amp;CONCATENATE($BZ51,CY$6))</f>
        <v>#REF!</v>
      </c>
      <c r="CZ51" s="588" t="e">
        <f aca="true">INDIRECT($CD$5&amp;CONCATENATE($BZ51,CZ$6))</f>
        <v>#REF!</v>
      </c>
      <c r="DA51" s="588" t="e">
        <f aca="true">INDIRECT($CD$5&amp;CONCATENATE($BZ51,DA$6))</f>
        <v>#REF!</v>
      </c>
      <c r="DB51" s="588" t="e">
        <f aca="true">INDIRECT($CD$5&amp;CONCATENATE($BZ51,DB$6))</f>
        <v>#REF!</v>
      </c>
      <c r="DC51" s="588" t="e">
        <f aca="true">INDIRECT($CD$5&amp;CONCATENATE($BZ51,DC$6))</f>
        <v>#REF!</v>
      </c>
      <c r="DD51" s="588" t="e">
        <f aca="true">INDIRECT($CD$5&amp;CONCATENATE($BZ51,DD$6))</f>
        <v>#REF!</v>
      </c>
      <c r="DE51" s="588" t="e">
        <f aca="true">INDIRECT($CD$5&amp;CONCATENATE($BZ51,DE$6))</f>
        <v>#REF!</v>
      </c>
      <c r="DF51" s="588" t="e">
        <f aca="true">INDIRECT($CD$5&amp;CONCATENATE($BZ51,DF$6))</f>
        <v>#REF!</v>
      </c>
      <c r="DG51" s="588" t="e">
        <f aca="true">INDIRECT($CD$5&amp;CONCATENATE($BZ51,DG$6))</f>
        <v>#REF!</v>
      </c>
      <c r="DH51" s="588" t="e">
        <f aca="true">INDIRECT($CD$5&amp;CONCATENATE($BZ51,DH$6))</f>
        <v>#REF!</v>
      </c>
      <c r="DI51" s="588" t="e">
        <f aca="true">INDIRECT($CD$5&amp;CONCATENATE($BZ51,DI$6))</f>
        <v>#REF!</v>
      </c>
      <c r="DJ51" s="588" t="e">
        <f aca="true">INDIRECT($CD$5&amp;CONCATENATE($BZ51,DJ$6))</f>
        <v>#REF!</v>
      </c>
      <c r="DK51" s="588" t="e">
        <f aca="true">INDIRECT($CD$5&amp;CONCATENATE($BZ51,DK$6))</f>
        <v>#REF!</v>
      </c>
      <c r="DL51" s="588" t="e">
        <f aca="true">INDIRECT($CD$5&amp;CONCATENATE($BZ51,DL$6))</f>
        <v>#REF!</v>
      </c>
      <c r="DM51" s="588" t="e">
        <f aca="true">INDIRECT($CD$5&amp;CONCATENATE($BZ51,DM$6))</f>
        <v>#REF!</v>
      </c>
      <c r="DN51" s="588" t="e">
        <f aca="true">INDIRECT($CD$5&amp;CONCATENATE($BZ51,DN$6))</f>
        <v>#REF!</v>
      </c>
      <c r="DO51" s="588" t="e">
        <f aca="true">INDIRECT($CD$5&amp;CONCATENATE($BZ51,DO$6))</f>
        <v>#REF!</v>
      </c>
      <c r="DP51" s="588" t="e">
        <f aca="true">INDIRECT($CD$5&amp;CONCATENATE($BZ51,DP$6))</f>
        <v>#REF!</v>
      </c>
      <c r="DQ51" s="588" t="e">
        <f aca="true">INDIRECT($CD$5&amp;CONCATENATE($BZ51,DQ$6))</f>
        <v>#REF!</v>
      </c>
      <c r="DR51" s="588" t="e">
        <f aca="true">INDIRECT($CD$5&amp;CONCATENATE($BZ51,DR$6))</f>
        <v>#REF!</v>
      </c>
      <c r="DS51" s="588" t="e">
        <f aca="true">INDIRECT($CD$5&amp;CONCATENATE($BZ51,DS$6))</f>
        <v>#REF!</v>
      </c>
      <c r="DT51" s="588" t="e">
        <f aca="true">INDIRECT($CD$5&amp;CONCATENATE($BZ51,DT$6))</f>
        <v>#REF!</v>
      </c>
      <c r="DU51" s="588" t="e">
        <f aca="true">INDIRECT($CD$5&amp;CONCATENATE($BZ51,DU$6))</f>
        <v>#REF!</v>
      </c>
      <c r="DV51" s="588" t="e">
        <f aca="true">INDIRECT($CD$5&amp;CONCATENATE($BZ51,DV$6))</f>
        <v>#REF!</v>
      </c>
      <c r="DW51" s="588" t="e">
        <f aca="true">INDIRECT($CD$5&amp;CONCATENATE($BZ51,DW$6))</f>
        <v>#REF!</v>
      </c>
      <c r="DX51" s="589" t="e">
        <f aca="true">INDIRECT($CD$5&amp;CONCATENATE($BZ51,DX$6))</f>
        <v>#REF!</v>
      </c>
    </row>
    <row r="52" customFormat="false" ht="12.75" hidden="false" customHeight="false" outlineLevel="0" collapsed="false">
      <c r="E52" s="604"/>
      <c r="F52" s="604"/>
      <c r="O52" s="564" t="n">
        <v>49</v>
      </c>
      <c r="P52" s="565" t="n">
        <f aca="false">ABS(Zadání!O71)</f>
        <v>0.001</v>
      </c>
      <c r="Q52" s="441" t="n">
        <f aca="false">IF(ISERR(P52)=FALSE(),0,1)</f>
        <v>0</v>
      </c>
      <c r="R52" s="565" t="n">
        <f aca="false">ABS(Zadání!O187)</f>
        <v>0.001</v>
      </c>
      <c r="S52" s="557" t="n">
        <f aca="false">IF(ISERR(R52)=FALSE(),0,1)</f>
        <v>0</v>
      </c>
      <c r="U52" s="605" t="n">
        <v>49</v>
      </c>
      <c r="V52" s="578" t="n">
        <f aca="false">IF(Zadání!$J71=1,SUMIF(Zadání!$J$23:$J$72,"=1",Zadání!$G$23:$G$72)/$C$35/(Zadání!$I$4-Zadání!$I$5)*3600,0)</f>
        <v>0</v>
      </c>
      <c r="W52" s="578" t="n">
        <f aca="false">IF(Zadání!$J71=2,SUMIF(Zadání!$J$23:$J$72,"=2",Zadání!$G$23:$G$72)/$C$35/(Zadání!$I$4-Zadání!$I$5)*3600,0)</f>
        <v>0</v>
      </c>
      <c r="X52" s="578" t="n">
        <f aca="false">IF(Zadání!$J71=3,SUMIF(Zadání!$J$23:$J$72,"=3",Zadání!$G$23:$G$72)/$C$35/(Zadání!$I$4-Zadání!$I$5)*3600,0)</f>
        <v>0</v>
      </c>
      <c r="Y52" s="578" t="n">
        <f aca="false">IF(Zadání!$J71=4,SUMIF(Zadání!$J$23:$J$72,"=4",Zadání!$G$23:$G$72)/$C$35/(Zadání!$I$4-Zadání!$I$5)*3600,0)</f>
        <v>0</v>
      </c>
      <c r="Z52" s="578" t="n">
        <f aca="false">IF(Zadání!$J71=5,SUMIF(Zadání!$J$23:$J$72,"=5",Zadání!$G$23:$G$72)/$C$35/(Zadání!$I$4-Zadání!$I$5)*3600,0)</f>
        <v>0</v>
      </c>
      <c r="AA52" s="578" t="n">
        <f aca="false">IF(Zadání!$J71=6,SUMIF(Zadání!$J$23:$J$72,"=6",Zadání!$G$23:$G$72)/$C$35/(Zadání!$I$4-Zadání!$I$5)*3600,0)</f>
        <v>0</v>
      </c>
      <c r="AB52" s="578" t="n">
        <f aca="false">IF(Zadání!$J71=7,SUMIF(Zadání!$J$23:$J$72,"=7",Zadání!$G$23:$G$72)/$C$35/(Zadání!$I$4-Zadání!$I$5)*3600,0)</f>
        <v>0</v>
      </c>
      <c r="AC52" s="578" t="n">
        <f aca="false">IF(Zadání!$J71=8,SUMIF(Zadání!$J$23:$J$72,"=8",Zadání!$G$23:$G$72)/$C$35/(Zadání!$I$4-Zadání!$I$5)*3600,0)</f>
        <v>0</v>
      </c>
      <c r="AD52" s="578" t="n">
        <f aca="false">IF(Zadání!$J71=9,SUMIF(Zadání!$J$23:$J$72,"=9",Zadání!$G$23:$G$72)/$C$35/(Zadání!$I$4-Zadání!$I$5)*3600,0)</f>
        <v>0</v>
      </c>
      <c r="AE52" s="578" t="n">
        <f aca="false">IF(Zadání!$J71=10,SUMIF(Zadání!$J$23:$J$72,"=10",Zadání!$G$23:$G$72)/$C$35/(Zadání!$I$4-Zadání!$I$5)*3600,0)</f>
        <v>0</v>
      </c>
      <c r="AF52" s="578" t="n">
        <f aca="false">IF(Zadání!$J71=11,SUMIF(Zadání!$J$23:$J$72,"=11",Zadání!$G$23:$G$72)/$C$35/(Zadání!$I$4-Zadání!$I$5)*3600,0)</f>
        <v>0</v>
      </c>
      <c r="AG52" s="578" t="n">
        <f aca="false">IF(Zadání!$J71=12,SUMIF(Zadání!$J$23:$J$72,"=12",Zadání!$G$23:$G$72)/$C$35/(Zadání!$I$4-Zadání!$I$5)*3600,0)</f>
        <v>0</v>
      </c>
      <c r="AH52" s="578" t="n">
        <f aca="false">IF(Zadání!$J71=13,SUMIF(Zadání!$J$23:$J$72,"=13",Zadání!$G$23:$G$72)/$C$35/(Zadání!$I$4-Zadání!$I$5)*3600,0)</f>
        <v>0</v>
      </c>
      <c r="AI52" s="578" t="n">
        <f aca="false">IF(Zadání!$J71=14,SUMIF(Zadání!$J$23:$J$72,"=14",Zadání!$G$23:$G$72)/$C$35/(Zadání!$I$4-Zadání!$I$5)*3600,0)</f>
        <v>0</v>
      </c>
      <c r="AJ52" s="578" t="n">
        <f aca="false">IF(Zadání!$J71=15,SUMIF(Zadání!$J$23:$J$72,"=15",Zadání!$G$23:$G$72)/$C$35/(Zadání!$I$4-Zadání!$I$5)*3600,0)</f>
        <v>0</v>
      </c>
      <c r="AK52" s="578" t="n">
        <f aca="false">IF(Zadání!$J71=16,SUMIF(Zadání!$J$23:$J$72,"=16",Zadání!$G$23:$G$72)/$C$35/(Zadání!$I$4-Zadání!$I$5)*3600,0)</f>
        <v>0</v>
      </c>
      <c r="AL52" s="578" t="n">
        <f aca="false">IF(Zadání!$J71=17,SUMIF(Zadání!$J$23:$J$72,"=17",Zadání!$G$23:$G$72)/$C$35/(Zadání!$I$4-Zadání!$I$5)*3600,0)</f>
        <v>0</v>
      </c>
      <c r="AM52" s="578" t="n">
        <f aca="false">IF(Zadání!$J71=18,SUMIF(Zadání!$J$23:$J$72,"=18",Zadání!$G$23:$G$72)/$C$35/(Zadání!$I$4-Zadání!$I$5)*3600,0)</f>
        <v>0</v>
      </c>
      <c r="AN52" s="578" t="n">
        <f aca="false">IF(Zadání!$J71=19,SUMIF(Zadání!$J$23:$J$72,"=19",Zadání!$G$23:$G$72)/$C$35/(Zadání!$I$4-Zadání!$I$5)*3600,0)</f>
        <v>0</v>
      </c>
      <c r="AO52" s="578" t="n">
        <f aca="false">IF(Zadání!$J71=20,SUMIF(Zadání!$J$23:$J$72,"=20",Zadání!$G$23:$G$72)/$C$35/(Zadání!$I$4-Zadání!$I$5)*3600,0)</f>
        <v>0</v>
      </c>
      <c r="AP52" s="578" t="n">
        <f aca="false">IF(Zadání!$J71=21,SUMIF(Zadání!$J$23:$J$72,"=21",Zadání!$G$23:$G$72)/$C$35/(Zadání!$I$4-Zadání!$I$5)*3600,0)</f>
        <v>0</v>
      </c>
      <c r="AQ52" s="578" t="n">
        <f aca="false">IF(Zadání!$J71=22,SUMIF(Zadání!$J$23:$J$72,"=22",Zadání!$G$23:$G$72)/$C$35/(Zadání!$I$4-Zadání!$I$5)*3600,0)</f>
        <v>0</v>
      </c>
      <c r="AR52" s="578" t="n">
        <f aca="false">IF(Zadání!$J71=23,SUMIF(Zadání!$J$23:$J$72,"=23",Zadání!$G$23:$G$72)/$C$35/(Zadání!$I$4-Zadání!$I$5)*3600,0)</f>
        <v>0</v>
      </c>
      <c r="AS52" s="578" t="n">
        <f aca="false">IF(Zadání!$J71=24,SUMIF(Zadání!$J$23:$J$72,"=24",Zadání!$G$23:$G$72)/$C$35/(Zadání!$I$4-Zadání!$I$5)*3600,0)</f>
        <v>0</v>
      </c>
      <c r="AT52" s="578" t="n">
        <f aca="false">IF(Zadání!$J71=25,SUMIF(Zadání!$J$23:$J$72,"=25",Zadání!$G$23:$G$72)/$C$35/(Zadání!$I$4-Zadání!$I$5)*3600,0)</f>
        <v>0</v>
      </c>
      <c r="AU52" s="578" t="n">
        <f aca="false">IF(Zadání!$J71=26,SUMIF(Zadání!$J$23:$J$72,"=26",Zadání!$G$23:$G$72)/$C$35/(Zadání!$I$4-Zadání!$I$5)*3600,0)</f>
        <v>0</v>
      </c>
      <c r="AV52" s="578" t="n">
        <f aca="false">IF(Zadání!$J71=27,SUMIF(Zadání!$J$23:$J$72,"=27",Zadání!$G$23:$G$72)/$C$35/(Zadání!$I$4-Zadání!$I$5)*3600,0)</f>
        <v>0</v>
      </c>
      <c r="AW52" s="578" t="n">
        <f aca="false">IF(Zadání!$J71=28,SUMIF(Zadání!$J$23:$J$72,"=28",Zadání!$G$23:$G$72)/$C$35/(Zadání!$I$4-Zadání!$I$5)*3600,0)</f>
        <v>0</v>
      </c>
      <c r="AX52" s="578" t="n">
        <f aca="false">IF(Zadání!$J71=29,SUMIF(Zadání!$J$23:$J$72,"=29",Zadání!$G$23:$G$72)/$C$35/(Zadání!$I$4-Zadání!$I$5)*3600,0)</f>
        <v>0</v>
      </c>
      <c r="AY52" s="578" t="n">
        <f aca="false">IF(Zadání!$J71=30,SUMIF(Zadání!$J$23:$J$72,"=30",Zadání!$G$23:$G$72)/$C$35/(Zadání!$I$4-Zadání!$I$5)*3600,0)</f>
        <v>0</v>
      </c>
      <c r="AZ52" s="578" t="n">
        <f aca="false">IF(Zadání!$J71=31,SUMIF(Zadání!$J$23:$J$72,"=31",Zadání!$G$23:$G$72)/$C$35/(Zadání!$I$4-Zadání!$I$5)*3600,0)</f>
        <v>0</v>
      </c>
      <c r="BA52" s="578" t="n">
        <f aca="false">IF(Zadání!$J71=32,SUMIF(Zadání!$J$23:$J$72,"=32",Zadání!$G$23:$G$72)/$C$35/(Zadání!$I$4-Zadání!$I$5)*3600,0)</f>
        <v>0</v>
      </c>
      <c r="BB52" s="578" t="n">
        <f aca="false">IF(Zadání!$J71=33,SUMIF(Zadání!$J$23:$J$72,"=33",Zadání!$G$23:$G$72)/$C$35/(Zadání!$I$4-Zadání!$I$5)*3600,0)</f>
        <v>0</v>
      </c>
      <c r="BC52" s="578" t="n">
        <f aca="false">IF(Zadání!$J71=34,SUMIF(Zadání!$J$23:$J$72,"=34",Zadání!$G$23:$G$72)/$C$35/(Zadání!$I$4-Zadání!$I$5)*3600,0)</f>
        <v>0</v>
      </c>
      <c r="BD52" s="578" t="n">
        <f aca="false">IF(Zadání!$J71=35,SUMIF(Zadání!$J$23:$J$72,"=35",Zadání!$G$23:$G$72)/$C$35/(Zadání!$I$4-Zadání!$I$5)*3600,0)</f>
        <v>0</v>
      </c>
      <c r="BE52" s="578" t="n">
        <f aca="false">IF(Zadání!$J71=36,SUMIF(Zadání!$J$23:$J$72,"=36",Zadání!$G$23:$G$72)/$C$35/(Zadání!$I$4-Zadání!$I$5)*3600,0)</f>
        <v>0</v>
      </c>
      <c r="BF52" s="578" t="n">
        <f aca="false">IF(Zadání!$J71=37,SUMIF(Zadání!$J$23:$J$72,"=37",Zadání!$G$23:$G$72)/$C$35/(Zadání!$I$4-Zadání!$I$5)*3600,0)</f>
        <v>0</v>
      </c>
      <c r="BG52" s="578" t="n">
        <f aca="false">IF(Zadání!$J71=38,SUMIF(Zadání!$J$23:$J$72,"=38",Zadání!$G$23:$G$72)/$C$35/(Zadání!$I$4-Zadání!$I$5)*3600,0)</f>
        <v>0</v>
      </c>
      <c r="BH52" s="578" t="n">
        <f aca="false">IF(Zadání!$J71=39,SUMIF(Zadání!$J$23:$J$72,"=39",Zadání!$G$23:$G$72)/$C$35/(Zadání!$I$4-Zadání!$I$5)*3600,0)</f>
        <v>0</v>
      </c>
      <c r="BI52" s="578" t="n">
        <f aca="false">IF(Zadání!$J71=40,SUMIF(Zadání!$J$23:$J$72,"=40",Zadání!$G$23:$G$72)/$C$35/(Zadání!$I$4-Zadání!$I$5)*3600,0)</f>
        <v>0</v>
      </c>
      <c r="BJ52" s="578" t="n">
        <f aca="false">IF(Zadání!$J71=41,SUMIF(Zadání!$J$23:$J$72,"=41",Zadání!$G$23:$G$72)/$C$35/(Zadání!$I$4-Zadání!$I$5)*3600,0)</f>
        <v>0</v>
      </c>
      <c r="BK52" s="578" t="n">
        <f aca="false">IF(Zadání!$J71=42,SUMIF(Zadání!$J$23:$J$72,"=42",Zadání!$G$23:$G$72)/$C$35/(Zadání!$I$4-Zadání!$I$5)*3600,0)</f>
        <v>0</v>
      </c>
      <c r="BL52" s="578" t="n">
        <f aca="false">IF(Zadání!$J71=43,SUMIF(Zadání!$J$23:$J$72,"=43",Zadání!$G$23:$G$72)/$C$35/(Zadání!$I$4-Zadání!$I$5)*3600,0)</f>
        <v>0</v>
      </c>
      <c r="BM52" s="578" t="n">
        <f aca="false">IF(Zadání!$J71=44,SUMIF(Zadání!$J$23:$J$72,"=44",Zadání!$G$23:$G$72)/$C$35/(Zadání!$I$4-Zadání!$I$5)*3600,0)</f>
        <v>0</v>
      </c>
      <c r="BN52" s="578" t="n">
        <f aca="false">IF(Zadání!$J71=45,SUMIF(Zadání!$J$23:$J$72,"=45",Zadání!$G$23:$G$72)/$C$35/(Zadání!$I$4-Zadání!$I$5)*3600,0)</f>
        <v>0</v>
      </c>
      <c r="BO52" s="578" t="n">
        <f aca="false">IF(Zadání!$J71=46,SUMIF(Zadání!$J$23:$J$72,"=46",Zadání!$G$23:$G$72)/$C$35/(Zadání!$I$4-Zadání!$I$5)*3600,0)</f>
        <v>0</v>
      </c>
      <c r="BP52" s="578" t="n">
        <f aca="false">IF(Zadání!$J71=47,SUMIF(Zadání!$J$23:$J$72,"=47",Zadání!$G$23:$G$72)/$C$35/(Zadání!$I$4-Zadání!$I$5)*3600,0)</f>
        <v>0</v>
      </c>
      <c r="BQ52" s="578" t="n">
        <f aca="false">IF(Zadání!$J71=48,SUMIF(Zadání!$J$23:$J$72,"=48",Zadání!$G$23:$G$72)/$C$35/(Zadání!$I$4-Zadání!$I$5)*3600,0)</f>
        <v>0</v>
      </c>
      <c r="BR52" s="578" t="n">
        <f aca="false">IF(Zadání!$J71=49,SUMIF(Zadání!$J$23:$J$72,"=49",Zadání!$G$23:$G$72)/$C$35/(Zadání!$I$4-Zadání!$I$5)*3600,0)</f>
        <v>0</v>
      </c>
      <c r="BS52" s="579" t="n">
        <f aca="false">IF(Zadání!$J71=50,SUMIF(Zadání!$J$23:$J$72,"=50",Zadání!$G$23:$G$72)/$C$35/(Zadání!$I$4-Zadání!$I$5)*3600,0)</f>
        <v>0</v>
      </c>
      <c r="BU52" s="564" t="n">
        <v>49</v>
      </c>
      <c r="BV52" s="0" t="n">
        <v>49</v>
      </c>
      <c r="BW52" s="569" t="n">
        <v>49</v>
      </c>
      <c r="BX52" s="569"/>
      <c r="BZ52" s="587" t="s">
        <v>2309</v>
      </c>
      <c r="CA52" s="588" t="e">
        <f aca="true">INDIRECT($CD$5&amp;CONCATENATE($BZ52,CA$6))</f>
        <v>#REF!</v>
      </c>
      <c r="CB52" s="588" t="e">
        <f aca="true">INDIRECT($CD$5&amp;CONCATENATE($BZ52,CB$6))</f>
        <v>#REF!</v>
      </c>
      <c r="CC52" s="588" t="e">
        <f aca="true">INDIRECT($CD$5&amp;CONCATENATE($BZ52,CC$6))</f>
        <v>#REF!</v>
      </c>
      <c r="CD52" s="588" t="e">
        <f aca="true">INDIRECT($CD$5&amp;CONCATENATE($BZ52,CD$6))</f>
        <v>#REF!</v>
      </c>
      <c r="CE52" s="588" t="e">
        <f aca="true">INDIRECT($CD$5&amp;CONCATENATE($BZ52,CE$6))</f>
        <v>#REF!</v>
      </c>
      <c r="CF52" s="588" t="e">
        <f aca="true">INDIRECT($CD$5&amp;CONCATENATE($BZ52,CF$6))</f>
        <v>#REF!</v>
      </c>
      <c r="CG52" s="588" t="e">
        <f aca="true">INDIRECT($CD$5&amp;CONCATENATE($BZ52,CG$6))</f>
        <v>#REF!</v>
      </c>
      <c r="CH52" s="588" t="e">
        <f aca="true">INDIRECT($CD$5&amp;CONCATENATE($BZ52,CH$6))</f>
        <v>#REF!</v>
      </c>
      <c r="CI52" s="588" t="e">
        <f aca="true">INDIRECT($CD$5&amp;CONCATENATE($BZ52,CI$6))</f>
        <v>#REF!</v>
      </c>
      <c r="CJ52" s="588" t="e">
        <f aca="true">INDIRECT($CD$5&amp;CONCATENATE($BZ52,CJ$6))</f>
        <v>#REF!</v>
      </c>
      <c r="CK52" s="588" t="e">
        <f aca="true">INDIRECT($CD$5&amp;CONCATENATE($BZ52,CK$6))</f>
        <v>#REF!</v>
      </c>
      <c r="CL52" s="588" t="e">
        <f aca="true">INDIRECT($CD$5&amp;CONCATENATE($BZ52,CL$6))</f>
        <v>#REF!</v>
      </c>
      <c r="CM52" s="588" t="e">
        <f aca="true">INDIRECT($CD$5&amp;CONCATENATE($BZ52,CM$6))</f>
        <v>#REF!</v>
      </c>
      <c r="CN52" s="588" t="e">
        <f aca="true">INDIRECT($CD$5&amp;CONCATENATE($BZ52,CN$6))</f>
        <v>#REF!</v>
      </c>
      <c r="CO52" s="588" t="e">
        <f aca="true">INDIRECT($CD$5&amp;CONCATENATE($BZ52,CO$6))</f>
        <v>#REF!</v>
      </c>
      <c r="CP52" s="588" t="e">
        <f aca="true">INDIRECT($CD$5&amp;CONCATENATE($BZ52,CP$6))</f>
        <v>#REF!</v>
      </c>
      <c r="CQ52" s="588" t="e">
        <f aca="true">INDIRECT($CD$5&amp;CONCATENATE($BZ52,CQ$6))</f>
        <v>#REF!</v>
      </c>
      <c r="CR52" s="588" t="e">
        <f aca="true">INDIRECT($CD$5&amp;CONCATENATE($BZ52,CR$6))</f>
        <v>#REF!</v>
      </c>
      <c r="CS52" s="588" t="e">
        <f aca="true">INDIRECT($CD$5&amp;CONCATENATE($BZ52,CS$6))</f>
        <v>#REF!</v>
      </c>
      <c r="CT52" s="588" t="e">
        <f aca="true">INDIRECT($CD$5&amp;CONCATENATE($BZ52,CT$6))</f>
        <v>#REF!</v>
      </c>
      <c r="CU52" s="588" t="e">
        <f aca="true">INDIRECT($CD$5&amp;CONCATENATE($BZ52,CU$6))</f>
        <v>#REF!</v>
      </c>
      <c r="CV52" s="588" t="e">
        <f aca="true">INDIRECT($CD$5&amp;CONCATENATE($BZ52,CV$6))</f>
        <v>#REF!</v>
      </c>
      <c r="CW52" s="588" t="e">
        <f aca="true">INDIRECT($CD$5&amp;CONCATENATE($BZ52,CW$6))</f>
        <v>#REF!</v>
      </c>
      <c r="CX52" s="588" t="e">
        <f aca="true">INDIRECT($CD$5&amp;CONCATENATE($BZ52,CX$6))</f>
        <v>#REF!</v>
      </c>
      <c r="CY52" s="588" t="e">
        <f aca="true">INDIRECT($CD$5&amp;CONCATENATE($BZ52,CY$6))</f>
        <v>#REF!</v>
      </c>
      <c r="CZ52" s="588" t="e">
        <f aca="true">INDIRECT($CD$5&amp;CONCATENATE($BZ52,CZ$6))</f>
        <v>#REF!</v>
      </c>
      <c r="DA52" s="588" t="e">
        <f aca="true">INDIRECT($CD$5&amp;CONCATENATE($BZ52,DA$6))</f>
        <v>#REF!</v>
      </c>
      <c r="DB52" s="588" t="e">
        <f aca="true">INDIRECT($CD$5&amp;CONCATENATE($BZ52,DB$6))</f>
        <v>#REF!</v>
      </c>
      <c r="DC52" s="588" t="e">
        <f aca="true">INDIRECT($CD$5&amp;CONCATENATE($BZ52,DC$6))</f>
        <v>#REF!</v>
      </c>
      <c r="DD52" s="588" t="e">
        <f aca="true">INDIRECT($CD$5&amp;CONCATENATE($BZ52,DD$6))</f>
        <v>#REF!</v>
      </c>
      <c r="DE52" s="588" t="e">
        <f aca="true">INDIRECT($CD$5&amp;CONCATENATE($BZ52,DE$6))</f>
        <v>#REF!</v>
      </c>
      <c r="DF52" s="588" t="e">
        <f aca="true">INDIRECT($CD$5&amp;CONCATENATE($BZ52,DF$6))</f>
        <v>#REF!</v>
      </c>
      <c r="DG52" s="588" t="e">
        <f aca="true">INDIRECT($CD$5&amp;CONCATENATE($BZ52,DG$6))</f>
        <v>#REF!</v>
      </c>
      <c r="DH52" s="588" t="e">
        <f aca="true">INDIRECT($CD$5&amp;CONCATENATE($BZ52,DH$6))</f>
        <v>#REF!</v>
      </c>
      <c r="DI52" s="588" t="e">
        <f aca="true">INDIRECT($CD$5&amp;CONCATENATE($BZ52,DI$6))</f>
        <v>#REF!</v>
      </c>
      <c r="DJ52" s="588" t="e">
        <f aca="true">INDIRECT($CD$5&amp;CONCATENATE($BZ52,DJ$6))</f>
        <v>#REF!</v>
      </c>
      <c r="DK52" s="588" t="e">
        <f aca="true">INDIRECT($CD$5&amp;CONCATENATE($BZ52,DK$6))</f>
        <v>#REF!</v>
      </c>
      <c r="DL52" s="588" t="e">
        <f aca="true">INDIRECT($CD$5&amp;CONCATENATE($BZ52,DL$6))</f>
        <v>#REF!</v>
      </c>
      <c r="DM52" s="588" t="e">
        <f aca="true">INDIRECT($CD$5&amp;CONCATENATE($BZ52,DM$6))</f>
        <v>#REF!</v>
      </c>
      <c r="DN52" s="588" t="e">
        <f aca="true">INDIRECT($CD$5&amp;CONCATENATE($BZ52,DN$6))</f>
        <v>#REF!</v>
      </c>
      <c r="DO52" s="588" t="e">
        <f aca="true">INDIRECT($CD$5&amp;CONCATENATE($BZ52,DO$6))</f>
        <v>#REF!</v>
      </c>
      <c r="DP52" s="588" t="e">
        <f aca="true">INDIRECT($CD$5&amp;CONCATENATE($BZ52,DP$6))</f>
        <v>#REF!</v>
      </c>
      <c r="DQ52" s="588" t="e">
        <f aca="true">INDIRECT($CD$5&amp;CONCATENATE($BZ52,DQ$6))</f>
        <v>#REF!</v>
      </c>
      <c r="DR52" s="588" t="e">
        <f aca="true">INDIRECT($CD$5&amp;CONCATENATE($BZ52,DR$6))</f>
        <v>#REF!</v>
      </c>
      <c r="DS52" s="588" t="e">
        <f aca="true">INDIRECT($CD$5&amp;CONCATENATE($BZ52,DS$6))</f>
        <v>#REF!</v>
      </c>
      <c r="DT52" s="588" t="e">
        <f aca="true">INDIRECT($CD$5&amp;CONCATENATE($BZ52,DT$6))</f>
        <v>#REF!</v>
      </c>
      <c r="DU52" s="588" t="e">
        <f aca="true">INDIRECT($CD$5&amp;CONCATENATE($BZ52,DU$6))</f>
        <v>#REF!</v>
      </c>
      <c r="DV52" s="588" t="e">
        <f aca="true">INDIRECT($CD$5&amp;CONCATENATE($BZ52,DV$6))</f>
        <v>#REF!</v>
      </c>
      <c r="DW52" s="588" t="e">
        <f aca="true">INDIRECT($CD$5&amp;CONCATENATE($BZ52,DW$6))</f>
        <v>#REF!</v>
      </c>
      <c r="DX52" s="589" t="e">
        <f aca="true">INDIRECT($CD$5&amp;CONCATENATE($BZ52,DX$6))</f>
        <v>#REF!</v>
      </c>
    </row>
    <row r="53" customFormat="false" ht="12.75" hidden="false" customHeight="false" outlineLevel="0" collapsed="false">
      <c r="E53" s="604"/>
      <c r="F53" s="604"/>
      <c r="O53" s="626" t="n">
        <v>50</v>
      </c>
      <c r="P53" s="627" t="n">
        <f aca="false">ABS(Zadání!O72)</f>
        <v>0.001</v>
      </c>
      <c r="Q53" s="628" t="n">
        <f aca="false">IF(ISERR(P53)=FALSE(),0,1)</f>
        <v>0</v>
      </c>
      <c r="R53" s="627" t="n">
        <f aca="false">ABS(Zadání!O188)</f>
        <v>0.001</v>
      </c>
      <c r="S53" s="591" t="n">
        <f aca="false">IF(ISERR(R53)=FALSE(),0,1)</f>
        <v>0</v>
      </c>
      <c r="U53" s="629" t="n">
        <v>50</v>
      </c>
      <c r="V53" s="630" t="n">
        <f aca="false">IF(Zadání!$J72=1,SUMIF(Zadání!$J$23:$J$72,"=1",Zadání!$G$23:$G$72)/$C$35/(Zadání!$I$4-Zadání!$I$5)*3600,0)</f>
        <v>0</v>
      </c>
      <c r="W53" s="630" t="n">
        <f aca="false">IF(Zadání!$J72=2,SUMIF(Zadání!$J$23:$J$72,"=2",Zadání!$G$23:$G$72)/$C$35/(Zadání!$I$4-Zadání!$I$5)*3600,0)</f>
        <v>0</v>
      </c>
      <c r="X53" s="630" t="n">
        <f aca="false">IF(Zadání!$J72=3,SUMIF(Zadání!$J$23:$J$72,"=3",Zadání!$G$23:$G$72)/$C$35/(Zadání!$I$4-Zadání!$I$5)*3600,0)</f>
        <v>0</v>
      </c>
      <c r="Y53" s="630" t="n">
        <f aca="false">IF(Zadání!$J72=4,SUMIF(Zadání!$J$23:$J$72,"=4",Zadání!$G$23:$G$72)/$C$35/(Zadání!$I$4-Zadání!$I$5)*3600,0)</f>
        <v>0</v>
      </c>
      <c r="Z53" s="630" t="n">
        <f aca="false">IF(Zadání!$J72=5,SUMIF(Zadání!$J$23:$J$72,"=5",Zadání!$G$23:$G$72)/$C$35/(Zadání!$I$4-Zadání!$I$5)*3600,0)</f>
        <v>0</v>
      </c>
      <c r="AA53" s="630" t="n">
        <f aca="false">IF(Zadání!$J72=6,SUMIF(Zadání!$J$23:$J$72,"=6",Zadání!$G$23:$G$72)/$C$35/(Zadání!$I$4-Zadání!$I$5)*3600,0)</f>
        <v>0</v>
      </c>
      <c r="AB53" s="630" t="n">
        <f aca="false">IF(Zadání!$J72=7,SUMIF(Zadání!$J$23:$J$72,"=7",Zadání!$G$23:$G$72)/$C$35/(Zadání!$I$4-Zadání!$I$5)*3600,0)</f>
        <v>0</v>
      </c>
      <c r="AC53" s="630" t="n">
        <f aca="false">IF(Zadání!$J72=8,SUMIF(Zadání!$J$23:$J$72,"=8",Zadání!$G$23:$G$72)/$C$35/(Zadání!$I$4-Zadání!$I$5)*3600,0)</f>
        <v>0</v>
      </c>
      <c r="AD53" s="630" t="n">
        <f aca="false">IF(Zadání!$J72=9,SUMIF(Zadání!$J$23:$J$72,"=9",Zadání!$G$23:$G$72)/$C$35/(Zadání!$I$4-Zadání!$I$5)*3600,0)</f>
        <v>0</v>
      </c>
      <c r="AE53" s="630" t="n">
        <f aca="false">IF(Zadání!$J72=10,SUMIF(Zadání!$J$23:$J$72,"=10",Zadání!$G$23:$G$72)/$C$35/(Zadání!$I$4-Zadání!$I$5)*3600,0)</f>
        <v>0</v>
      </c>
      <c r="AF53" s="630" t="n">
        <f aca="false">IF(Zadání!$J72=11,SUMIF(Zadání!$J$23:$J$72,"=11",Zadání!$G$23:$G$72)/$C$35/(Zadání!$I$4-Zadání!$I$5)*3600,0)</f>
        <v>0</v>
      </c>
      <c r="AG53" s="630" t="n">
        <f aca="false">IF(Zadání!$J72=12,SUMIF(Zadání!$J$23:$J$72,"=12",Zadání!$G$23:$G$72)/$C$35/(Zadání!$I$4-Zadání!$I$5)*3600,0)</f>
        <v>0</v>
      </c>
      <c r="AH53" s="630" t="n">
        <f aca="false">IF(Zadání!$J72=13,SUMIF(Zadání!$J$23:$J$72,"=13",Zadání!$G$23:$G$72)/$C$35/(Zadání!$I$4-Zadání!$I$5)*3600,0)</f>
        <v>0</v>
      </c>
      <c r="AI53" s="630" t="n">
        <f aca="false">IF(Zadání!$J72=14,SUMIF(Zadání!$J$23:$J$72,"=14",Zadání!$G$23:$G$72)/$C$35/(Zadání!$I$4-Zadání!$I$5)*3600,0)</f>
        <v>0</v>
      </c>
      <c r="AJ53" s="630" t="n">
        <f aca="false">IF(Zadání!$J72=15,SUMIF(Zadání!$J$23:$J$72,"=15",Zadání!$G$23:$G$72)/$C$35/(Zadání!$I$4-Zadání!$I$5)*3600,0)</f>
        <v>0</v>
      </c>
      <c r="AK53" s="630" t="n">
        <f aca="false">IF(Zadání!$J72=16,SUMIF(Zadání!$J$23:$J$72,"=16",Zadání!$G$23:$G$72)/$C$35/(Zadání!$I$4-Zadání!$I$5)*3600,0)</f>
        <v>0</v>
      </c>
      <c r="AL53" s="630" t="n">
        <f aca="false">IF(Zadání!$J72=17,SUMIF(Zadání!$J$23:$J$72,"=17",Zadání!$G$23:$G$72)/$C$35/(Zadání!$I$4-Zadání!$I$5)*3600,0)</f>
        <v>0</v>
      </c>
      <c r="AM53" s="630" t="n">
        <f aca="false">IF(Zadání!$J72=18,SUMIF(Zadání!$J$23:$J$72,"=18",Zadání!$G$23:$G$72)/$C$35/(Zadání!$I$4-Zadání!$I$5)*3600,0)</f>
        <v>0</v>
      </c>
      <c r="AN53" s="630" t="n">
        <f aca="false">IF(Zadání!$J72=19,SUMIF(Zadání!$J$23:$J$72,"=19",Zadání!$G$23:$G$72)/$C$35/(Zadání!$I$4-Zadání!$I$5)*3600,0)</f>
        <v>0</v>
      </c>
      <c r="AO53" s="630" t="n">
        <f aca="false">IF(Zadání!$J72=20,SUMIF(Zadání!$J$23:$J$72,"=20",Zadání!$G$23:$G$72)/$C$35/(Zadání!$I$4-Zadání!$I$5)*3600,0)</f>
        <v>0</v>
      </c>
      <c r="AP53" s="630" t="n">
        <f aca="false">IF(Zadání!$J72=21,SUMIF(Zadání!$J$23:$J$72,"=21",Zadání!$G$23:$G$72)/$C$35/(Zadání!$I$4-Zadání!$I$5)*3600,0)</f>
        <v>0</v>
      </c>
      <c r="AQ53" s="630" t="n">
        <f aca="false">IF(Zadání!$J72=22,SUMIF(Zadání!$J$23:$J$72,"=22",Zadání!$G$23:$G$72)/$C$35/(Zadání!$I$4-Zadání!$I$5)*3600,0)</f>
        <v>0</v>
      </c>
      <c r="AR53" s="630" t="n">
        <f aca="false">IF(Zadání!$J72=23,SUMIF(Zadání!$J$23:$J$72,"=23",Zadání!$G$23:$G$72)/$C$35/(Zadání!$I$4-Zadání!$I$5)*3600,0)</f>
        <v>0</v>
      </c>
      <c r="AS53" s="630" t="n">
        <f aca="false">IF(Zadání!$J72=24,SUMIF(Zadání!$J$23:$J$72,"=24",Zadání!$G$23:$G$72)/$C$35/(Zadání!$I$4-Zadání!$I$5)*3600,0)</f>
        <v>0</v>
      </c>
      <c r="AT53" s="630" t="n">
        <f aca="false">IF(Zadání!$J72=25,SUMIF(Zadání!$J$23:$J$72,"=25",Zadání!$G$23:$G$72)/$C$35/(Zadání!$I$4-Zadání!$I$5)*3600,0)</f>
        <v>0</v>
      </c>
      <c r="AU53" s="630" t="n">
        <f aca="false">IF(Zadání!$J72=26,SUMIF(Zadání!$J$23:$J$72,"=26",Zadání!$G$23:$G$72)/$C$35/(Zadání!$I$4-Zadání!$I$5)*3600,0)</f>
        <v>0</v>
      </c>
      <c r="AV53" s="630" t="n">
        <f aca="false">IF(Zadání!$J72=27,SUMIF(Zadání!$J$23:$J$72,"=27",Zadání!$G$23:$G$72)/$C$35/(Zadání!$I$4-Zadání!$I$5)*3600,0)</f>
        <v>0</v>
      </c>
      <c r="AW53" s="630" t="n">
        <f aca="false">IF(Zadání!$J72=28,SUMIF(Zadání!$J$23:$J$72,"=28",Zadání!$G$23:$G$72)/$C$35/(Zadání!$I$4-Zadání!$I$5)*3600,0)</f>
        <v>0</v>
      </c>
      <c r="AX53" s="630" t="n">
        <f aca="false">IF(Zadání!$J72=29,SUMIF(Zadání!$J$23:$J$72,"=29",Zadání!$G$23:$G$72)/$C$35/(Zadání!$I$4-Zadání!$I$5)*3600,0)</f>
        <v>0</v>
      </c>
      <c r="AY53" s="630" t="n">
        <f aca="false">IF(Zadání!$J72=30,SUMIF(Zadání!$J$23:$J$72,"=30",Zadání!$G$23:$G$72)/$C$35/(Zadání!$I$4-Zadání!$I$5)*3600,0)</f>
        <v>0</v>
      </c>
      <c r="AZ53" s="630" t="n">
        <f aca="false">IF(Zadání!$J72=31,SUMIF(Zadání!$J$23:$J$72,"=31",Zadání!$G$23:$G$72)/$C$35/(Zadání!$I$4-Zadání!$I$5)*3600,0)</f>
        <v>0</v>
      </c>
      <c r="BA53" s="630" t="n">
        <f aca="false">IF(Zadání!$J72=32,SUMIF(Zadání!$J$23:$J$72,"=32",Zadání!$G$23:$G$72)/$C$35/(Zadání!$I$4-Zadání!$I$5)*3600,0)</f>
        <v>0</v>
      </c>
      <c r="BB53" s="630" t="n">
        <f aca="false">IF(Zadání!$J72=33,SUMIF(Zadání!$J$23:$J$72,"=33",Zadání!$G$23:$G$72)/$C$35/(Zadání!$I$4-Zadání!$I$5)*3600,0)</f>
        <v>0</v>
      </c>
      <c r="BC53" s="630" t="n">
        <f aca="false">IF(Zadání!$J72=34,SUMIF(Zadání!$J$23:$J$72,"=34",Zadání!$G$23:$G$72)/$C$35/(Zadání!$I$4-Zadání!$I$5)*3600,0)</f>
        <v>0</v>
      </c>
      <c r="BD53" s="630" t="n">
        <f aca="false">IF(Zadání!$J72=35,SUMIF(Zadání!$J$23:$J$72,"=35",Zadání!$G$23:$G$72)/$C$35/(Zadání!$I$4-Zadání!$I$5)*3600,0)</f>
        <v>0</v>
      </c>
      <c r="BE53" s="630" t="n">
        <f aca="false">IF(Zadání!$J72=36,SUMIF(Zadání!$J$23:$J$72,"=36",Zadání!$G$23:$G$72)/$C$35/(Zadání!$I$4-Zadání!$I$5)*3600,0)</f>
        <v>0</v>
      </c>
      <c r="BF53" s="630" t="n">
        <f aca="false">IF(Zadání!$J72=37,SUMIF(Zadání!$J$23:$J$72,"=37",Zadání!$G$23:$G$72)/$C$35/(Zadání!$I$4-Zadání!$I$5)*3600,0)</f>
        <v>0</v>
      </c>
      <c r="BG53" s="630" t="n">
        <f aca="false">IF(Zadání!$J72=38,SUMIF(Zadání!$J$23:$J$72,"=38",Zadání!$G$23:$G$72)/$C$35/(Zadání!$I$4-Zadání!$I$5)*3600,0)</f>
        <v>0</v>
      </c>
      <c r="BH53" s="630" t="n">
        <f aca="false">IF(Zadání!$J72=39,SUMIF(Zadání!$J$23:$J$72,"=39",Zadání!$G$23:$G$72)/$C$35/(Zadání!$I$4-Zadání!$I$5)*3600,0)</f>
        <v>0</v>
      </c>
      <c r="BI53" s="630" t="n">
        <f aca="false">IF(Zadání!$J72=40,SUMIF(Zadání!$J$23:$J$72,"=40",Zadání!$G$23:$G$72)/$C$35/(Zadání!$I$4-Zadání!$I$5)*3600,0)</f>
        <v>0</v>
      </c>
      <c r="BJ53" s="630" t="n">
        <f aca="false">IF(Zadání!$J72=41,SUMIF(Zadání!$J$23:$J$72,"=41",Zadání!$G$23:$G$72)/$C$35/(Zadání!$I$4-Zadání!$I$5)*3600,0)</f>
        <v>0</v>
      </c>
      <c r="BK53" s="630" t="n">
        <f aca="false">IF(Zadání!$J72=42,SUMIF(Zadání!$J$23:$J$72,"=42",Zadání!$G$23:$G$72)/$C$35/(Zadání!$I$4-Zadání!$I$5)*3600,0)</f>
        <v>0</v>
      </c>
      <c r="BL53" s="630" t="n">
        <f aca="false">IF(Zadání!$J72=43,SUMIF(Zadání!$J$23:$J$72,"=43",Zadání!$G$23:$G$72)/$C$35/(Zadání!$I$4-Zadání!$I$5)*3600,0)</f>
        <v>0</v>
      </c>
      <c r="BM53" s="630" t="n">
        <f aca="false">IF(Zadání!$J72=44,SUMIF(Zadání!$J$23:$J$72,"=44",Zadání!$G$23:$G$72)/$C$35/(Zadání!$I$4-Zadání!$I$5)*3600,0)</f>
        <v>0</v>
      </c>
      <c r="BN53" s="630" t="n">
        <f aca="false">IF(Zadání!$J72=45,SUMIF(Zadání!$J$23:$J$72,"=45",Zadání!$G$23:$G$72)/$C$35/(Zadání!$I$4-Zadání!$I$5)*3600,0)</f>
        <v>0</v>
      </c>
      <c r="BO53" s="630" t="n">
        <f aca="false">IF(Zadání!$J72=46,SUMIF(Zadání!$J$23:$J$72,"=46",Zadání!$G$23:$G$72)/$C$35/(Zadání!$I$4-Zadání!$I$5)*3600,0)</f>
        <v>0</v>
      </c>
      <c r="BP53" s="630" t="n">
        <f aca="false">IF(Zadání!$J72=47,SUMIF(Zadání!$J$23:$J$72,"=47",Zadání!$G$23:$G$72)/$C$35/(Zadání!$I$4-Zadání!$I$5)*3600,0)</f>
        <v>0</v>
      </c>
      <c r="BQ53" s="630" t="n">
        <f aca="false">IF(Zadání!$J72=48,SUMIF(Zadání!$J$23:$J$72,"=48",Zadání!$G$23:$G$72)/$C$35/(Zadání!$I$4-Zadání!$I$5)*3600,0)</f>
        <v>0</v>
      </c>
      <c r="BR53" s="630" t="n">
        <f aca="false">IF(Zadání!$J72=49,SUMIF(Zadání!$J$23:$J$72,"=49",Zadání!$G$23:$G$72)/$C$35/(Zadání!$I$4-Zadání!$I$5)*3600,0)</f>
        <v>0</v>
      </c>
      <c r="BS53" s="631" t="n">
        <f aca="false">IF(Zadání!$J72=50,SUMIF(Zadání!$J$23:$J$72,"=50",Zadání!$G$23:$G$72)/$C$35/(Zadání!$I$4-Zadání!$I$5)*3600,0)</f>
        <v>0</v>
      </c>
      <c r="BU53" s="626" t="n">
        <v>50</v>
      </c>
      <c r="BV53" s="632" t="n">
        <v>50</v>
      </c>
      <c r="BW53" s="633" t="n">
        <v>50</v>
      </c>
      <c r="BX53" s="633"/>
      <c r="BZ53" s="587" t="s">
        <v>2310</v>
      </c>
      <c r="CA53" s="588" t="e">
        <f aca="true">INDIRECT($CD$5&amp;CONCATENATE($BZ53,CA$6))</f>
        <v>#REF!</v>
      </c>
      <c r="CB53" s="588" t="e">
        <f aca="true">INDIRECT($CD$5&amp;CONCATENATE($BZ53,CB$6))</f>
        <v>#REF!</v>
      </c>
      <c r="CC53" s="588" t="e">
        <f aca="true">INDIRECT($CD$5&amp;CONCATENATE($BZ53,CC$6))</f>
        <v>#REF!</v>
      </c>
      <c r="CD53" s="588" t="e">
        <f aca="true">INDIRECT($CD$5&amp;CONCATENATE($BZ53,CD$6))</f>
        <v>#REF!</v>
      </c>
      <c r="CE53" s="588" t="e">
        <f aca="true">INDIRECT($CD$5&amp;CONCATENATE($BZ53,CE$6))</f>
        <v>#REF!</v>
      </c>
      <c r="CF53" s="588" t="e">
        <f aca="true">INDIRECT($CD$5&amp;CONCATENATE($BZ53,CF$6))</f>
        <v>#REF!</v>
      </c>
      <c r="CG53" s="588" t="e">
        <f aca="true">INDIRECT($CD$5&amp;CONCATENATE($BZ53,CG$6))</f>
        <v>#REF!</v>
      </c>
      <c r="CH53" s="588" t="e">
        <f aca="true">INDIRECT($CD$5&amp;CONCATENATE($BZ53,CH$6))</f>
        <v>#REF!</v>
      </c>
      <c r="CI53" s="588" t="e">
        <f aca="true">INDIRECT($CD$5&amp;CONCATENATE($BZ53,CI$6))</f>
        <v>#REF!</v>
      </c>
      <c r="CJ53" s="588" t="e">
        <f aca="true">INDIRECT($CD$5&amp;CONCATENATE($BZ53,CJ$6))</f>
        <v>#REF!</v>
      </c>
      <c r="CK53" s="588" t="e">
        <f aca="true">INDIRECT($CD$5&amp;CONCATENATE($BZ53,CK$6))</f>
        <v>#REF!</v>
      </c>
      <c r="CL53" s="588" t="e">
        <f aca="true">INDIRECT($CD$5&amp;CONCATENATE($BZ53,CL$6))</f>
        <v>#REF!</v>
      </c>
      <c r="CM53" s="588" t="e">
        <f aca="true">INDIRECT($CD$5&amp;CONCATENATE($BZ53,CM$6))</f>
        <v>#REF!</v>
      </c>
      <c r="CN53" s="588" t="e">
        <f aca="true">INDIRECT($CD$5&amp;CONCATENATE($BZ53,CN$6))</f>
        <v>#REF!</v>
      </c>
      <c r="CO53" s="588" t="e">
        <f aca="true">INDIRECT($CD$5&amp;CONCATENATE($BZ53,CO$6))</f>
        <v>#REF!</v>
      </c>
      <c r="CP53" s="588" t="e">
        <f aca="true">INDIRECT($CD$5&amp;CONCATENATE($BZ53,CP$6))</f>
        <v>#REF!</v>
      </c>
      <c r="CQ53" s="588" t="e">
        <f aca="true">INDIRECT($CD$5&amp;CONCATENATE($BZ53,CQ$6))</f>
        <v>#REF!</v>
      </c>
      <c r="CR53" s="588" t="e">
        <f aca="true">INDIRECT($CD$5&amp;CONCATENATE($BZ53,CR$6))</f>
        <v>#REF!</v>
      </c>
      <c r="CS53" s="588" t="e">
        <f aca="true">INDIRECT($CD$5&amp;CONCATENATE($BZ53,CS$6))</f>
        <v>#REF!</v>
      </c>
      <c r="CT53" s="588" t="e">
        <f aca="true">INDIRECT($CD$5&amp;CONCATENATE($BZ53,CT$6))</f>
        <v>#REF!</v>
      </c>
      <c r="CU53" s="588" t="e">
        <f aca="true">INDIRECT($CD$5&amp;CONCATENATE($BZ53,CU$6))</f>
        <v>#REF!</v>
      </c>
      <c r="CV53" s="588" t="e">
        <f aca="true">INDIRECT($CD$5&amp;CONCATENATE($BZ53,CV$6))</f>
        <v>#REF!</v>
      </c>
      <c r="CW53" s="588" t="e">
        <f aca="true">INDIRECT($CD$5&amp;CONCATENATE($BZ53,CW$6))</f>
        <v>#REF!</v>
      </c>
      <c r="CX53" s="588" t="e">
        <f aca="true">INDIRECT($CD$5&amp;CONCATENATE($BZ53,CX$6))</f>
        <v>#REF!</v>
      </c>
      <c r="CY53" s="588" t="e">
        <f aca="true">INDIRECT($CD$5&amp;CONCATENATE($BZ53,CY$6))</f>
        <v>#REF!</v>
      </c>
      <c r="CZ53" s="588" t="e">
        <f aca="true">INDIRECT($CD$5&amp;CONCATENATE($BZ53,CZ$6))</f>
        <v>#REF!</v>
      </c>
      <c r="DA53" s="588" t="e">
        <f aca="true">INDIRECT($CD$5&amp;CONCATENATE($BZ53,DA$6))</f>
        <v>#REF!</v>
      </c>
      <c r="DB53" s="588" t="e">
        <f aca="true">INDIRECT($CD$5&amp;CONCATENATE($BZ53,DB$6))</f>
        <v>#REF!</v>
      </c>
      <c r="DC53" s="588" t="e">
        <f aca="true">INDIRECT($CD$5&amp;CONCATENATE($BZ53,DC$6))</f>
        <v>#REF!</v>
      </c>
      <c r="DD53" s="588" t="e">
        <f aca="true">INDIRECT($CD$5&amp;CONCATENATE($BZ53,DD$6))</f>
        <v>#REF!</v>
      </c>
      <c r="DE53" s="588" t="e">
        <f aca="true">INDIRECT($CD$5&amp;CONCATENATE($BZ53,DE$6))</f>
        <v>#REF!</v>
      </c>
      <c r="DF53" s="588" t="e">
        <f aca="true">INDIRECT($CD$5&amp;CONCATENATE($BZ53,DF$6))</f>
        <v>#REF!</v>
      </c>
      <c r="DG53" s="588" t="e">
        <f aca="true">INDIRECT($CD$5&amp;CONCATENATE($BZ53,DG$6))</f>
        <v>#REF!</v>
      </c>
      <c r="DH53" s="588" t="e">
        <f aca="true">INDIRECT($CD$5&amp;CONCATENATE($BZ53,DH$6))</f>
        <v>#REF!</v>
      </c>
      <c r="DI53" s="588" t="e">
        <f aca="true">INDIRECT($CD$5&amp;CONCATENATE($BZ53,DI$6))</f>
        <v>#REF!</v>
      </c>
      <c r="DJ53" s="588" t="e">
        <f aca="true">INDIRECT($CD$5&amp;CONCATENATE($BZ53,DJ$6))</f>
        <v>#REF!</v>
      </c>
      <c r="DK53" s="588" t="e">
        <f aca="true">INDIRECT($CD$5&amp;CONCATENATE($BZ53,DK$6))</f>
        <v>#REF!</v>
      </c>
      <c r="DL53" s="588" t="e">
        <f aca="true">INDIRECT($CD$5&amp;CONCATENATE($BZ53,DL$6))</f>
        <v>#REF!</v>
      </c>
      <c r="DM53" s="588" t="e">
        <f aca="true">INDIRECT($CD$5&amp;CONCATENATE($BZ53,DM$6))</f>
        <v>#REF!</v>
      </c>
      <c r="DN53" s="588" t="e">
        <f aca="true">INDIRECT($CD$5&amp;CONCATENATE($BZ53,DN$6))</f>
        <v>#REF!</v>
      </c>
      <c r="DO53" s="588" t="e">
        <f aca="true">INDIRECT($CD$5&amp;CONCATENATE($BZ53,DO$6))</f>
        <v>#REF!</v>
      </c>
      <c r="DP53" s="588" t="e">
        <f aca="true">INDIRECT($CD$5&amp;CONCATENATE($BZ53,DP$6))</f>
        <v>#REF!</v>
      </c>
      <c r="DQ53" s="588" t="e">
        <f aca="true">INDIRECT($CD$5&amp;CONCATENATE($BZ53,DQ$6))</f>
        <v>#REF!</v>
      </c>
      <c r="DR53" s="588" t="e">
        <f aca="true">INDIRECT($CD$5&amp;CONCATENATE($BZ53,DR$6))</f>
        <v>#REF!</v>
      </c>
      <c r="DS53" s="588" t="e">
        <f aca="true">INDIRECT($CD$5&amp;CONCATENATE($BZ53,DS$6))</f>
        <v>#REF!</v>
      </c>
      <c r="DT53" s="588" t="e">
        <f aca="true">INDIRECT($CD$5&amp;CONCATENATE($BZ53,DT$6))</f>
        <v>#REF!</v>
      </c>
      <c r="DU53" s="588" t="e">
        <f aca="true">INDIRECT($CD$5&amp;CONCATENATE($BZ53,DU$6))</f>
        <v>#REF!</v>
      </c>
      <c r="DV53" s="588" t="e">
        <f aca="true">INDIRECT($CD$5&amp;CONCATENATE($BZ53,DV$6))</f>
        <v>#REF!</v>
      </c>
      <c r="DW53" s="588" t="e">
        <f aca="true">INDIRECT($CD$5&amp;CONCATENATE($BZ53,DW$6))</f>
        <v>#REF!</v>
      </c>
      <c r="DX53" s="589" t="e">
        <f aca="true">INDIRECT($CD$5&amp;CONCATENATE($BZ53,DX$6))</f>
        <v>#REF!</v>
      </c>
    </row>
    <row r="54" customFormat="false" ht="12.75" hidden="false" customHeight="false" outlineLevel="0" collapsed="false">
      <c r="E54" s="604"/>
      <c r="F54" s="604"/>
      <c r="V54" s="578"/>
      <c r="W54" s="578"/>
      <c r="X54" s="578"/>
      <c r="Y54" s="578"/>
      <c r="Z54" s="578"/>
      <c r="AA54" s="578"/>
      <c r="AB54" s="578"/>
      <c r="AC54" s="578"/>
      <c r="AD54" s="578"/>
      <c r="AE54" s="578"/>
      <c r="AF54" s="578"/>
      <c r="AG54" s="578"/>
      <c r="AH54" s="578"/>
      <c r="AI54" s="578"/>
      <c r="AJ54" s="578"/>
      <c r="AK54" s="578"/>
      <c r="AL54" s="578"/>
      <c r="AM54" s="578"/>
      <c r="AN54" s="578"/>
      <c r="AO54" s="578"/>
      <c r="AP54" s="578"/>
      <c r="AQ54" s="578"/>
      <c r="AR54" s="578"/>
      <c r="AS54" s="578"/>
      <c r="AT54" s="578"/>
      <c r="AU54" s="578"/>
      <c r="AV54" s="578"/>
      <c r="AW54" s="578"/>
      <c r="AX54" s="578"/>
      <c r="AY54" s="578"/>
      <c r="AZ54" s="578"/>
      <c r="BA54" s="578"/>
      <c r="BB54" s="578"/>
      <c r="BC54" s="578"/>
      <c r="BD54" s="578"/>
      <c r="BE54" s="578"/>
      <c r="BF54" s="578"/>
      <c r="BG54" s="578"/>
      <c r="BH54" s="578"/>
      <c r="BI54" s="578"/>
      <c r="BJ54" s="578"/>
      <c r="BK54" s="578"/>
      <c r="BL54" s="578"/>
      <c r="BM54" s="578"/>
      <c r="BN54" s="578"/>
      <c r="BO54" s="578"/>
      <c r="BP54" s="578"/>
      <c r="BQ54" s="578"/>
      <c r="BR54" s="578"/>
      <c r="BS54" s="578"/>
      <c r="BZ54" s="587" t="s">
        <v>2311</v>
      </c>
      <c r="CA54" s="588" t="e">
        <f aca="true">INDIRECT($CD$5&amp;CONCATENATE($BZ54,CA$6))</f>
        <v>#REF!</v>
      </c>
      <c r="CB54" s="588" t="e">
        <f aca="true">INDIRECT($CD$5&amp;CONCATENATE($BZ54,CB$6))</f>
        <v>#REF!</v>
      </c>
      <c r="CC54" s="588" t="e">
        <f aca="true">INDIRECT($CD$5&amp;CONCATENATE($BZ54,CC$6))</f>
        <v>#REF!</v>
      </c>
      <c r="CD54" s="588" t="e">
        <f aca="true">INDIRECT($CD$5&amp;CONCATENATE($BZ54,CD$6))</f>
        <v>#REF!</v>
      </c>
      <c r="CE54" s="588" t="e">
        <f aca="true">INDIRECT($CD$5&amp;CONCATENATE($BZ54,CE$6))</f>
        <v>#REF!</v>
      </c>
      <c r="CF54" s="588" t="e">
        <f aca="true">INDIRECT($CD$5&amp;CONCATENATE($BZ54,CF$6))</f>
        <v>#REF!</v>
      </c>
      <c r="CG54" s="588" t="e">
        <f aca="true">INDIRECT($CD$5&amp;CONCATENATE($BZ54,CG$6))</f>
        <v>#REF!</v>
      </c>
      <c r="CH54" s="588" t="e">
        <f aca="true">INDIRECT($CD$5&amp;CONCATENATE($BZ54,CH$6))</f>
        <v>#REF!</v>
      </c>
      <c r="CI54" s="588" t="e">
        <f aca="true">INDIRECT($CD$5&amp;CONCATENATE($BZ54,CI$6))</f>
        <v>#REF!</v>
      </c>
      <c r="CJ54" s="588" t="e">
        <f aca="true">INDIRECT($CD$5&amp;CONCATENATE($BZ54,CJ$6))</f>
        <v>#REF!</v>
      </c>
      <c r="CK54" s="588" t="e">
        <f aca="true">INDIRECT($CD$5&amp;CONCATENATE($BZ54,CK$6))</f>
        <v>#REF!</v>
      </c>
      <c r="CL54" s="588" t="e">
        <f aca="true">INDIRECT($CD$5&amp;CONCATENATE($BZ54,CL$6))</f>
        <v>#REF!</v>
      </c>
      <c r="CM54" s="588" t="e">
        <f aca="true">INDIRECT($CD$5&amp;CONCATENATE($BZ54,CM$6))</f>
        <v>#REF!</v>
      </c>
      <c r="CN54" s="588" t="e">
        <f aca="true">INDIRECT($CD$5&amp;CONCATENATE($BZ54,CN$6))</f>
        <v>#REF!</v>
      </c>
      <c r="CO54" s="588" t="e">
        <f aca="true">INDIRECT($CD$5&amp;CONCATENATE($BZ54,CO$6))</f>
        <v>#REF!</v>
      </c>
      <c r="CP54" s="588" t="e">
        <f aca="true">INDIRECT($CD$5&amp;CONCATENATE($BZ54,CP$6))</f>
        <v>#REF!</v>
      </c>
      <c r="CQ54" s="588" t="e">
        <f aca="true">INDIRECT($CD$5&amp;CONCATENATE($BZ54,CQ$6))</f>
        <v>#REF!</v>
      </c>
      <c r="CR54" s="588" t="e">
        <f aca="true">INDIRECT($CD$5&amp;CONCATENATE($BZ54,CR$6))</f>
        <v>#REF!</v>
      </c>
      <c r="CS54" s="588" t="e">
        <f aca="true">INDIRECT($CD$5&amp;CONCATENATE($BZ54,CS$6))</f>
        <v>#REF!</v>
      </c>
      <c r="CT54" s="588" t="e">
        <f aca="true">INDIRECT($CD$5&amp;CONCATENATE($BZ54,CT$6))</f>
        <v>#REF!</v>
      </c>
      <c r="CU54" s="588" t="e">
        <f aca="true">INDIRECT($CD$5&amp;CONCATENATE($BZ54,CU$6))</f>
        <v>#REF!</v>
      </c>
      <c r="CV54" s="588" t="e">
        <f aca="true">INDIRECT($CD$5&amp;CONCATENATE($BZ54,CV$6))</f>
        <v>#REF!</v>
      </c>
      <c r="CW54" s="588" t="e">
        <f aca="true">INDIRECT($CD$5&amp;CONCATENATE($BZ54,CW$6))</f>
        <v>#REF!</v>
      </c>
      <c r="CX54" s="588" t="e">
        <f aca="true">INDIRECT($CD$5&amp;CONCATENATE($BZ54,CX$6))</f>
        <v>#REF!</v>
      </c>
      <c r="CY54" s="588" t="e">
        <f aca="true">INDIRECT($CD$5&amp;CONCATENATE($BZ54,CY$6))</f>
        <v>#REF!</v>
      </c>
      <c r="CZ54" s="588" t="e">
        <f aca="true">INDIRECT($CD$5&amp;CONCATENATE($BZ54,CZ$6))</f>
        <v>#REF!</v>
      </c>
      <c r="DA54" s="588" t="e">
        <f aca="true">INDIRECT($CD$5&amp;CONCATENATE($BZ54,DA$6))</f>
        <v>#REF!</v>
      </c>
      <c r="DB54" s="588" t="e">
        <f aca="true">INDIRECT($CD$5&amp;CONCATENATE($BZ54,DB$6))</f>
        <v>#REF!</v>
      </c>
      <c r="DC54" s="588" t="e">
        <f aca="true">INDIRECT($CD$5&amp;CONCATENATE($BZ54,DC$6))</f>
        <v>#REF!</v>
      </c>
      <c r="DD54" s="588" t="e">
        <f aca="true">INDIRECT($CD$5&amp;CONCATENATE($BZ54,DD$6))</f>
        <v>#REF!</v>
      </c>
      <c r="DE54" s="588" t="e">
        <f aca="true">INDIRECT($CD$5&amp;CONCATENATE($BZ54,DE$6))</f>
        <v>#REF!</v>
      </c>
      <c r="DF54" s="588" t="e">
        <f aca="true">INDIRECT($CD$5&amp;CONCATENATE($BZ54,DF$6))</f>
        <v>#REF!</v>
      </c>
      <c r="DG54" s="588" t="e">
        <f aca="true">INDIRECT($CD$5&amp;CONCATENATE($BZ54,DG$6))</f>
        <v>#REF!</v>
      </c>
      <c r="DH54" s="588" t="e">
        <f aca="true">INDIRECT($CD$5&amp;CONCATENATE($BZ54,DH$6))</f>
        <v>#REF!</v>
      </c>
      <c r="DI54" s="588" t="e">
        <f aca="true">INDIRECT($CD$5&amp;CONCATENATE($BZ54,DI$6))</f>
        <v>#REF!</v>
      </c>
      <c r="DJ54" s="588" t="e">
        <f aca="true">INDIRECT($CD$5&amp;CONCATENATE($BZ54,DJ$6))</f>
        <v>#REF!</v>
      </c>
      <c r="DK54" s="588" t="e">
        <f aca="true">INDIRECT($CD$5&amp;CONCATENATE($BZ54,DK$6))</f>
        <v>#REF!</v>
      </c>
      <c r="DL54" s="588" t="e">
        <f aca="true">INDIRECT($CD$5&amp;CONCATENATE($BZ54,DL$6))</f>
        <v>#REF!</v>
      </c>
      <c r="DM54" s="588" t="e">
        <f aca="true">INDIRECT($CD$5&amp;CONCATENATE($BZ54,DM$6))</f>
        <v>#REF!</v>
      </c>
      <c r="DN54" s="588" t="e">
        <f aca="true">INDIRECT($CD$5&amp;CONCATENATE($BZ54,DN$6))</f>
        <v>#REF!</v>
      </c>
      <c r="DO54" s="588" t="e">
        <f aca="true">INDIRECT($CD$5&amp;CONCATENATE($BZ54,DO$6))</f>
        <v>#REF!</v>
      </c>
      <c r="DP54" s="588" t="e">
        <f aca="true">INDIRECT($CD$5&amp;CONCATENATE($BZ54,DP$6))</f>
        <v>#REF!</v>
      </c>
      <c r="DQ54" s="588" t="e">
        <f aca="true">INDIRECT($CD$5&amp;CONCATENATE($BZ54,DQ$6))</f>
        <v>#REF!</v>
      </c>
      <c r="DR54" s="588" t="e">
        <f aca="true">INDIRECT($CD$5&amp;CONCATENATE($BZ54,DR$6))</f>
        <v>#REF!</v>
      </c>
      <c r="DS54" s="588" t="e">
        <f aca="true">INDIRECT($CD$5&amp;CONCATENATE($BZ54,DS$6))</f>
        <v>#REF!</v>
      </c>
      <c r="DT54" s="588" t="e">
        <f aca="true">INDIRECT($CD$5&amp;CONCATENATE($BZ54,DT$6))</f>
        <v>#REF!</v>
      </c>
      <c r="DU54" s="588" t="e">
        <f aca="true">INDIRECT($CD$5&amp;CONCATENATE($BZ54,DU$6))</f>
        <v>#REF!</v>
      </c>
      <c r="DV54" s="588" t="e">
        <f aca="true">INDIRECT($CD$5&amp;CONCATENATE($BZ54,DV$6))</f>
        <v>#REF!</v>
      </c>
      <c r="DW54" s="588" t="e">
        <f aca="true">INDIRECT($CD$5&amp;CONCATENATE($BZ54,DW$6))</f>
        <v>#REF!</v>
      </c>
      <c r="DX54" s="589" t="e">
        <f aca="true">INDIRECT($CD$5&amp;CONCATENATE($BZ54,DX$6))</f>
        <v>#REF!</v>
      </c>
    </row>
    <row r="55" customFormat="false" ht="12.75" hidden="false" customHeight="false" outlineLevel="0" collapsed="false">
      <c r="E55" s="604"/>
      <c r="F55" s="604"/>
      <c r="BZ55" s="587" t="s">
        <v>2312</v>
      </c>
      <c r="CA55" s="588" t="e">
        <f aca="true">INDIRECT($CD$5&amp;CONCATENATE($BZ55,CA$6))</f>
        <v>#REF!</v>
      </c>
      <c r="CB55" s="588" t="e">
        <f aca="true">INDIRECT($CD$5&amp;CONCATENATE($BZ55,CB$6))</f>
        <v>#REF!</v>
      </c>
      <c r="CC55" s="588" t="e">
        <f aca="true">INDIRECT($CD$5&amp;CONCATENATE($BZ55,CC$6))</f>
        <v>#REF!</v>
      </c>
      <c r="CD55" s="588" t="e">
        <f aca="true">INDIRECT($CD$5&amp;CONCATENATE($BZ55,CD$6))</f>
        <v>#REF!</v>
      </c>
      <c r="CE55" s="588" t="e">
        <f aca="true">INDIRECT($CD$5&amp;CONCATENATE($BZ55,CE$6))</f>
        <v>#REF!</v>
      </c>
      <c r="CF55" s="588" t="e">
        <f aca="true">INDIRECT($CD$5&amp;CONCATENATE($BZ55,CF$6))</f>
        <v>#REF!</v>
      </c>
      <c r="CG55" s="588" t="e">
        <f aca="true">INDIRECT($CD$5&amp;CONCATENATE($BZ55,CG$6))</f>
        <v>#REF!</v>
      </c>
      <c r="CH55" s="588" t="e">
        <f aca="true">INDIRECT($CD$5&amp;CONCATENATE($BZ55,CH$6))</f>
        <v>#REF!</v>
      </c>
      <c r="CI55" s="588" t="e">
        <f aca="true">INDIRECT($CD$5&amp;CONCATENATE($BZ55,CI$6))</f>
        <v>#REF!</v>
      </c>
      <c r="CJ55" s="588" t="e">
        <f aca="true">INDIRECT($CD$5&amp;CONCATENATE($BZ55,CJ$6))</f>
        <v>#REF!</v>
      </c>
      <c r="CK55" s="588" t="e">
        <f aca="true">INDIRECT($CD$5&amp;CONCATENATE($BZ55,CK$6))</f>
        <v>#REF!</v>
      </c>
      <c r="CL55" s="588" t="e">
        <f aca="true">INDIRECT($CD$5&amp;CONCATENATE($BZ55,CL$6))</f>
        <v>#REF!</v>
      </c>
      <c r="CM55" s="588" t="e">
        <f aca="true">INDIRECT($CD$5&amp;CONCATENATE($BZ55,CM$6))</f>
        <v>#REF!</v>
      </c>
      <c r="CN55" s="588" t="e">
        <f aca="true">INDIRECT($CD$5&amp;CONCATENATE($BZ55,CN$6))</f>
        <v>#REF!</v>
      </c>
      <c r="CO55" s="588" t="e">
        <f aca="true">INDIRECT($CD$5&amp;CONCATENATE($BZ55,CO$6))</f>
        <v>#REF!</v>
      </c>
      <c r="CP55" s="588" t="e">
        <f aca="true">INDIRECT($CD$5&amp;CONCATENATE($BZ55,CP$6))</f>
        <v>#REF!</v>
      </c>
      <c r="CQ55" s="588" t="e">
        <f aca="true">INDIRECT($CD$5&amp;CONCATENATE($BZ55,CQ$6))</f>
        <v>#REF!</v>
      </c>
      <c r="CR55" s="588" t="e">
        <f aca="true">INDIRECT($CD$5&amp;CONCATENATE($BZ55,CR$6))</f>
        <v>#REF!</v>
      </c>
      <c r="CS55" s="588" t="e">
        <f aca="true">INDIRECT($CD$5&amp;CONCATENATE($BZ55,CS$6))</f>
        <v>#REF!</v>
      </c>
      <c r="CT55" s="588" t="e">
        <f aca="true">INDIRECT($CD$5&amp;CONCATENATE($BZ55,CT$6))</f>
        <v>#REF!</v>
      </c>
      <c r="CU55" s="588" t="e">
        <f aca="true">INDIRECT($CD$5&amp;CONCATENATE($BZ55,CU$6))</f>
        <v>#REF!</v>
      </c>
      <c r="CV55" s="588" t="e">
        <f aca="true">INDIRECT($CD$5&amp;CONCATENATE($BZ55,CV$6))</f>
        <v>#REF!</v>
      </c>
      <c r="CW55" s="588" t="e">
        <f aca="true">INDIRECT($CD$5&amp;CONCATENATE($BZ55,CW$6))</f>
        <v>#REF!</v>
      </c>
      <c r="CX55" s="588" t="e">
        <f aca="true">INDIRECT($CD$5&amp;CONCATENATE($BZ55,CX$6))</f>
        <v>#REF!</v>
      </c>
      <c r="CY55" s="588" t="e">
        <f aca="true">INDIRECT($CD$5&amp;CONCATENATE($BZ55,CY$6))</f>
        <v>#REF!</v>
      </c>
      <c r="CZ55" s="588" t="e">
        <f aca="true">INDIRECT($CD$5&amp;CONCATENATE($BZ55,CZ$6))</f>
        <v>#REF!</v>
      </c>
      <c r="DA55" s="588" t="e">
        <f aca="true">INDIRECT($CD$5&amp;CONCATENATE($BZ55,DA$6))</f>
        <v>#REF!</v>
      </c>
      <c r="DB55" s="588" t="e">
        <f aca="true">INDIRECT($CD$5&amp;CONCATENATE($BZ55,DB$6))</f>
        <v>#REF!</v>
      </c>
      <c r="DC55" s="588" t="e">
        <f aca="true">INDIRECT($CD$5&amp;CONCATENATE($BZ55,DC$6))</f>
        <v>#REF!</v>
      </c>
      <c r="DD55" s="588" t="e">
        <f aca="true">INDIRECT($CD$5&amp;CONCATENATE($BZ55,DD$6))</f>
        <v>#REF!</v>
      </c>
      <c r="DE55" s="588" t="e">
        <f aca="true">INDIRECT($CD$5&amp;CONCATENATE($BZ55,DE$6))</f>
        <v>#REF!</v>
      </c>
      <c r="DF55" s="588" t="e">
        <f aca="true">INDIRECT($CD$5&amp;CONCATENATE($BZ55,DF$6))</f>
        <v>#REF!</v>
      </c>
      <c r="DG55" s="588" t="e">
        <f aca="true">INDIRECT($CD$5&amp;CONCATENATE($BZ55,DG$6))</f>
        <v>#REF!</v>
      </c>
      <c r="DH55" s="588" t="e">
        <f aca="true">INDIRECT($CD$5&amp;CONCATENATE($BZ55,DH$6))</f>
        <v>#REF!</v>
      </c>
      <c r="DI55" s="588" t="e">
        <f aca="true">INDIRECT($CD$5&amp;CONCATENATE($BZ55,DI$6))</f>
        <v>#REF!</v>
      </c>
      <c r="DJ55" s="588" t="e">
        <f aca="true">INDIRECT($CD$5&amp;CONCATENATE($BZ55,DJ$6))</f>
        <v>#REF!</v>
      </c>
      <c r="DK55" s="588" t="e">
        <f aca="true">INDIRECT($CD$5&amp;CONCATENATE($BZ55,DK$6))</f>
        <v>#REF!</v>
      </c>
      <c r="DL55" s="588" t="e">
        <f aca="true">INDIRECT($CD$5&amp;CONCATENATE($BZ55,DL$6))</f>
        <v>#REF!</v>
      </c>
      <c r="DM55" s="588" t="e">
        <f aca="true">INDIRECT($CD$5&amp;CONCATENATE($BZ55,DM$6))</f>
        <v>#REF!</v>
      </c>
      <c r="DN55" s="588" t="e">
        <f aca="true">INDIRECT($CD$5&amp;CONCATENATE($BZ55,DN$6))</f>
        <v>#REF!</v>
      </c>
      <c r="DO55" s="588" t="e">
        <f aca="true">INDIRECT($CD$5&amp;CONCATENATE($BZ55,DO$6))</f>
        <v>#REF!</v>
      </c>
      <c r="DP55" s="588" t="e">
        <f aca="true">INDIRECT($CD$5&amp;CONCATENATE($BZ55,DP$6))</f>
        <v>#REF!</v>
      </c>
      <c r="DQ55" s="588" t="e">
        <f aca="true">INDIRECT($CD$5&amp;CONCATENATE($BZ55,DQ$6))</f>
        <v>#REF!</v>
      </c>
      <c r="DR55" s="588" t="e">
        <f aca="true">INDIRECT($CD$5&amp;CONCATENATE($BZ55,DR$6))</f>
        <v>#REF!</v>
      </c>
      <c r="DS55" s="588" t="e">
        <f aca="true">INDIRECT($CD$5&amp;CONCATENATE($BZ55,DS$6))</f>
        <v>#REF!</v>
      </c>
      <c r="DT55" s="588" t="e">
        <f aca="true">INDIRECT($CD$5&amp;CONCATENATE($BZ55,DT$6))</f>
        <v>#REF!</v>
      </c>
      <c r="DU55" s="588" t="e">
        <f aca="true">INDIRECT($CD$5&amp;CONCATENATE($BZ55,DU$6))</f>
        <v>#REF!</v>
      </c>
      <c r="DV55" s="588" t="e">
        <f aca="true">INDIRECT($CD$5&amp;CONCATENATE($BZ55,DV$6))</f>
        <v>#REF!</v>
      </c>
      <c r="DW55" s="588" t="e">
        <f aca="true">INDIRECT($CD$5&amp;CONCATENATE($BZ55,DW$6))</f>
        <v>#REF!</v>
      </c>
      <c r="DX55" s="589" t="e">
        <f aca="true">INDIRECT($CD$5&amp;CONCATENATE($BZ55,DX$6))</f>
        <v>#REF!</v>
      </c>
    </row>
    <row r="56" customFormat="false" ht="12.75" hidden="false" customHeight="false" outlineLevel="0" collapsed="false">
      <c r="E56" s="604"/>
      <c r="F56" s="604"/>
      <c r="BZ56" s="587" t="s">
        <v>2313</v>
      </c>
      <c r="CA56" s="588" t="e">
        <f aca="true">INDIRECT($CD$5&amp;CONCATENATE($BZ56,CA$6))</f>
        <v>#REF!</v>
      </c>
      <c r="CB56" s="588" t="e">
        <f aca="true">INDIRECT($CD$5&amp;CONCATENATE($BZ56,CB$6))</f>
        <v>#REF!</v>
      </c>
      <c r="CC56" s="588" t="e">
        <f aca="true">INDIRECT($CD$5&amp;CONCATENATE($BZ56,CC$6))</f>
        <v>#REF!</v>
      </c>
      <c r="CD56" s="588" t="e">
        <f aca="true">INDIRECT($CD$5&amp;CONCATENATE($BZ56,CD$6))</f>
        <v>#REF!</v>
      </c>
      <c r="CE56" s="588" t="e">
        <f aca="true">INDIRECT($CD$5&amp;CONCATENATE($BZ56,CE$6))</f>
        <v>#REF!</v>
      </c>
      <c r="CF56" s="588" t="e">
        <f aca="true">INDIRECT($CD$5&amp;CONCATENATE($BZ56,CF$6))</f>
        <v>#REF!</v>
      </c>
      <c r="CG56" s="588" t="e">
        <f aca="true">INDIRECT($CD$5&amp;CONCATENATE($BZ56,CG$6))</f>
        <v>#REF!</v>
      </c>
      <c r="CH56" s="588" t="e">
        <f aca="true">INDIRECT($CD$5&amp;CONCATENATE($BZ56,CH$6))</f>
        <v>#REF!</v>
      </c>
      <c r="CI56" s="588" t="e">
        <f aca="true">INDIRECT($CD$5&amp;CONCATENATE($BZ56,CI$6))</f>
        <v>#REF!</v>
      </c>
      <c r="CJ56" s="588" t="e">
        <f aca="true">INDIRECT($CD$5&amp;CONCATENATE($BZ56,CJ$6))</f>
        <v>#REF!</v>
      </c>
      <c r="CK56" s="588" t="e">
        <f aca="true">INDIRECT($CD$5&amp;CONCATENATE($BZ56,CK$6))</f>
        <v>#REF!</v>
      </c>
      <c r="CL56" s="588" t="e">
        <f aca="true">INDIRECT($CD$5&amp;CONCATENATE($BZ56,CL$6))</f>
        <v>#REF!</v>
      </c>
      <c r="CM56" s="588" t="e">
        <f aca="true">INDIRECT($CD$5&amp;CONCATENATE($BZ56,CM$6))</f>
        <v>#REF!</v>
      </c>
      <c r="CN56" s="588" t="e">
        <f aca="true">INDIRECT($CD$5&amp;CONCATENATE($BZ56,CN$6))</f>
        <v>#REF!</v>
      </c>
      <c r="CO56" s="588" t="e">
        <f aca="true">INDIRECT($CD$5&amp;CONCATENATE($BZ56,CO$6))</f>
        <v>#REF!</v>
      </c>
      <c r="CP56" s="588" t="e">
        <f aca="true">INDIRECT($CD$5&amp;CONCATENATE($BZ56,CP$6))</f>
        <v>#REF!</v>
      </c>
      <c r="CQ56" s="588" t="e">
        <f aca="true">INDIRECT($CD$5&amp;CONCATENATE($BZ56,CQ$6))</f>
        <v>#REF!</v>
      </c>
      <c r="CR56" s="588" t="e">
        <f aca="true">INDIRECT($CD$5&amp;CONCATENATE($BZ56,CR$6))</f>
        <v>#REF!</v>
      </c>
      <c r="CS56" s="588" t="e">
        <f aca="true">INDIRECT($CD$5&amp;CONCATENATE($BZ56,CS$6))</f>
        <v>#REF!</v>
      </c>
      <c r="CT56" s="588" t="e">
        <f aca="true">INDIRECT($CD$5&amp;CONCATENATE($BZ56,CT$6))</f>
        <v>#REF!</v>
      </c>
      <c r="CU56" s="588" t="e">
        <f aca="true">INDIRECT($CD$5&amp;CONCATENATE($BZ56,CU$6))</f>
        <v>#REF!</v>
      </c>
      <c r="CV56" s="588" t="e">
        <f aca="true">INDIRECT($CD$5&amp;CONCATENATE($BZ56,CV$6))</f>
        <v>#REF!</v>
      </c>
      <c r="CW56" s="588" t="e">
        <f aca="true">INDIRECT($CD$5&amp;CONCATENATE($BZ56,CW$6))</f>
        <v>#REF!</v>
      </c>
      <c r="CX56" s="588" t="e">
        <f aca="true">INDIRECT($CD$5&amp;CONCATENATE($BZ56,CX$6))</f>
        <v>#REF!</v>
      </c>
      <c r="CY56" s="588" t="e">
        <f aca="true">INDIRECT($CD$5&amp;CONCATENATE($BZ56,CY$6))</f>
        <v>#REF!</v>
      </c>
      <c r="CZ56" s="588" t="e">
        <f aca="true">INDIRECT($CD$5&amp;CONCATENATE($BZ56,CZ$6))</f>
        <v>#REF!</v>
      </c>
      <c r="DA56" s="588" t="e">
        <f aca="true">INDIRECT($CD$5&amp;CONCATENATE($BZ56,DA$6))</f>
        <v>#REF!</v>
      </c>
      <c r="DB56" s="588" t="e">
        <f aca="true">INDIRECT($CD$5&amp;CONCATENATE($BZ56,DB$6))</f>
        <v>#REF!</v>
      </c>
      <c r="DC56" s="588" t="e">
        <f aca="true">INDIRECT($CD$5&amp;CONCATENATE($BZ56,DC$6))</f>
        <v>#REF!</v>
      </c>
      <c r="DD56" s="588" t="e">
        <f aca="true">INDIRECT($CD$5&amp;CONCATENATE($BZ56,DD$6))</f>
        <v>#REF!</v>
      </c>
      <c r="DE56" s="588" t="e">
        <f aca="true">INDIRECT($CD$5&amp;CONCATENATE($BZ56,DE$6))</f>
        <v>#REF!</v>
      </c>
      <c r="DF56" s="588" t="e">
        <f aca="true">INDIRECT($CD$5&amp;CONCATENATE($BZ56,DF$6))</f>
        <v>#REF!</v>
      </c>
      <c r="DG56" s="588" t="e">
        <f aca="true">INDIRECT($CD$5&amp;CONCATENATE($BZ56,DG$6))</f>
        <v>#REF!</v>
      </c>
      <c r="DH56" s="588" t="e">
        <f aca="true">INDIRECT($CD$5&amp;CONCATENATE($BZ56,DH$6))</f>
        <v>#REF!</v>
      </c>
      <c r="DI56" s="588" t="e">
        <f aca="true">INDIRECT($CD$5&amp;CONCATENATE($BZ56,DI$6))</f>
        <v>#REF!</v>
      </c>
      <c r="DJ56" s="588" t="e">
        <f aca="true">INDIRECT($CD$5&amp;CONCATENATE($BZ56,DJ$6))</f>
        <v>#REF!</v>
      </c>
      <c r="DK56" s="588" t="e">
        <f aca="true">INDIRECT($CD$5&amp;CONCATENATE($BZ56,DK$6))</f>
        <v>#REF!</v>
      </c>
      <c r="DL56" s="588" t="e">
        <f aca="true">INDIRECT($CD$5&amp;CONCATENATE($BZ56,DL$6))</f>
        <v>#REF!</v>
      </c>
      <c r="DM56" s="588" t="e">
        <f aca="true">INDIRECT($CD$5&amp;CONCATENATE($BZ56,DM$6))</f>
        <v>#REF!</v>
      </c>
      <c r="DN56" s="588" t="e">
        <f aca="true">INDIRECT($CD$5&amp;CONCATENATE($BZ56,DN$6))</f>
        <v>#REF!</v>
      </c>
      <c r="DO56" s="588" t="e">
        <f aca="true">INDIRECT($CD$5&amp;CONCATENATE($BZ56,DO$6))</f>
        <v>#REF!</v>
      </c>
      <c r="DP56" s="588" t="e">
        <f aca="true">INDIRECT($CD$5&amp;CONCATENATE($BZ56,DP$6))</f>
        <v>#REF!</v>
      </c>
      <c r="DQ56" s="588" t="e">
        <f aca="true">INDIRECT($CD$5&amp;CONCATENATE($BZ56,DQ$6))</f>
        <v>#REF!</v>
      </c>
      <c r="DR56" s="588" t="e">
        <f aca="true">INDIRECT($CD$5&amp;CONCATENATE($BZ56,DR$6))</f>
        <v>#REF!</v>
      </c>
      <c r="DS56" s="588" t="e">
        <f aca="true">INDIRECT($CD$5&amp;CONCATENATE($BZ56,DS$6))</f>
        <v>#REF!</v>
      </c>
      <c r="DT56" s="588" t="e">
        <f aca="true">INDIRECT($CD$5&amp;CONCATENATE($BZ56,DT$6))</f>
        <v>#REF!</v>
      </c>
      <c r="DU56" s="588" t="e">
        <f aca="true">INDIRECT($CD$5&amp;CONCATENATE($BZ56,DU$6))</f>
        <v>#REF!</v>
      </c>
      <c r="DV56" s="588" t="e">
        <f aca="true">INDIRECT($CD$5&amp;CONCATENATE($BZ56,DV$6))</f>
        <v>#REF!</v>
      </c>
      <c r="DW56" s="588" t="e">
        <f aca="true">INDIRECT($CD$5&amp;CONCATENATE($BZ56,DW$6))</f>
        <v>#REF!</v>
      </c>
      <c r="DX56" s="589" t="e">
        <f aca="true">INDIRECT($CD$5&amp;CONCATENATE($BZ56,DX$6))</f>
        <v>#REF!</v>
      </c>
    </row>
    <row r="57" customFormat="false" ht="12.75" hidden="false" customHeight="false" outlineLevel="0" collapsed="false">
      <c r="E57" s="604"/>
      <c r="F57" s="604"/>
      <c r="BZ57" s="634" t="s">
        <v>2314</v>
      </c>
      <c r="CA57" s="635" t="e">
        <f aca="true">INDIRECT($CD$5&amp;CONCATENATE($BZ57,CA$6))</f>
        <v>#REF!</v>
      </c>
      <c r="CB57" s="635" t="e">
        <f aca="true">INDIRECT($CD$5&amp;CONCATENATE($BZ57,CB$6))</f>
        <v>#REF!</v>
      </c>
      <c r="CC57" s="635" t="e">
        <f aca="true">INDIRECT($CD$5&amp;CONCATENATE($BZ57,CC$6))</f>
        <v>#REF!</v>
      </c>
      <c r="CD57" s="635" t="e">
        <f aca="true">INDIRECT($CD$5&amp;CONCATENATE($BZ57,CD$6))</f>
        <v>#REF!</v>
      </c>
      <c r="CE57" s="635" t="e">
        <f aca="true">INDIRECT($CD$5&amp;CONCATENATE($BZ57,CE$6))</f>
        <v>#REF!</v>
      </c>
      <c r="CF57" s="635" t="e">
        <f aca="true">INDIRECT($CD$5&amp;CONCATENATE($BZ57,CF$6))</f>
        <v>#REF!</v>
      </c>
      <c r="CG57" s="635" t="e">
        <f aca="true">INDIRECT($CD$5&amp;CONCATENATE($BZ57,CG$6))</f>
        <v>#REF!</v>
      </c>
      <c r="CH57" s="635" t="e">
        <f aca="true">INDIRECT($CD$5&amp;CONCATENATE($BZ57,CH$6))</f>
        <v>#REF!</v>
      </c>
      <c r="CI57" s="635" t="e">
        <f aca="true">INDIRECT($CD$5&amp;CONCATENATE($BZ57,CI$6))</f>
        <v>#REF!</v>
      </c>
      <c r="CJ57" s="635" t="e">
        <f aca="true">INDIRECT($CD$5&amp;CONCATENATE($BZ57,CJ$6))</f>
        <v>#REF!</v>
      </c>
      <c r="CK57" s="635" t="e">
        <f aca="true">INDIRECT($CD$5&amp;CONCATENATE($BZ57,CK$6))</f>
        <v>#REF!</v>
      </c>
      <c r="CL57" s="635" t="e">
        <f aca="true">INDIRECT($CD$5&amp;CONCATENATE($BZ57,CL$6))</f>
        <v>#REF!</v>
      </c>
      <c r="CM57" s="635" t="e">
        <f aca="true">INDIRECT($CD$5&amp;CONCATENATE($BZ57,CM$6))</f>
        <v>#REF!</v>
      </c>
      <c r="CN57" s="635" t="e">
        <f aca="true">INDIRECT($CD$5&amp;CONCATENATE($BZ57,CN$6))</f>
        <v>#REF!</v>
      </c>
      <c r="CO57" s="635" t="e">
        <f aca="true">INDIRECT($CD$5&amp;CONCATENATE($BZ57,CO$6))</f>
        <v>#REF!</v>
      </c>
      <c r="CP57" s="635" t="e">
        <f aca="true">INDIRECT($CD$5&amp;CONCATENATE($BZ57,CP$6))</f>
        <v>#REF!</v>
      </c>
      <c r="CQ57" s="635" t="e">
        <f aca="true">INDIRECT($CD$5&amp;CONCATENATE($BZ57,CQ$6))</f>
        <v>#REF!</v>
      </c>
      <c r="CR57" s="635" t="e">
        <f aca="true">INDIRECT($CD$5&amp;CONCATENATE($BZ57,CR$6))</f>
        <v>#REF!</v>
      </c>
      <c r="CS57" s="635" t="e">
        <f aca="true">INDIRECT($CD$5&amp;CONCATENATE($BZ57,CS$6))</f>
        <v>#REF!</v>
      </c>
      <c r="CT57" s="635" t="e">
        <f aca="true">INDIRECT($CD$5&amp;CONCATENATE($BZ57,CT$6))</f>
        <v>#REF!</v>
      </c>
      <c r="CU57" s="635" t="e">
        <f aca="true">INDIRECT($CD$5&amp;CONCATENATE($BZ57,CU$6))</f>
        <v>#REF!</v>
      </c>
      <c r="CV57" s="635" t="e">
        <f aca="true">INDIRECT($CD$5&amp;CONCATENATE($BZ57,CV$6))</f>
        <v>#REF!</v>
      </c>
      <c r="CW57" s="635" t="e">
        <f aca="true">INDIRECT($CD$5&amp;CONCATENATE($BZ57,CW$6))</f>
        <v>#REF!</v>
      </c>
      <c r="CX57" s="635" t="e">
        <f aca="true">INDIRECT($CD$5&amp;CONCATENATE($BZ57,CX$6))</f>
        <v>#REF!</v>
      </c>
      <c r="CY57" s="635" t="e">
        <f aca="true">INDIRECT($CD$5&amp;CONCATENATE($BZ57,CY$6))</f>
        <v>#REF!</v>
      </c>
      <c r="CZ57" s="635" t="e">
        <f aca="true">INDIRECT($CD$5&amp;CONCATENATE($BZ57,CZ$6))</f>
        <v>#REF!</v>
      </c>
      <c r="DA57" s="635" t="e">
        <f aca="true">INDIRECT($CD$5&amp;CONCATENATE($BZ57,DA$6))</f>
        <v>#REF!</v>
      </c>
      <c r="DB57" s="635" t="e">
        <f aca="true">INDIRECT($CD$5&amp;CONCATENATE($BZ57,DB$6))</f>
        <v>#REF!</v>
      </c>
      <c r="DC57" s="635" t="e">
        <f aca="true">INDIRECT($CD$5&amp;CONCATENATE($BZ57,DC$6))</f>
        <v>#REF!</v>
      </c>
      <c r="DD57" s="635" t="e">
        <f aca="true">INDIRECT($CD$5&amp;CONCATENATE($BZ57,DD$6))</f>
        <v>#REF!</v>
      </c>
      <c r="DE57" s="635" t="e">
        <f aca="true">INDIRECT($CD$5&amp;CONCATENATE($BZ57,DE$6))</f>
        <v>#REF!</v>
      </c>
      <c r="DF57" s="635" t="e">
        <f aca="true">INDIRECT($CD$5&amp;CONCATENATE($BZ57,DF$6))</f>
        <v>#REF!</v>
      </c>
      <c r="DG57" s="635" t="e">
        <f aca="true">INDIRECT($CD$5&amp;CONCATENATE($BZ57,DG$6))</f>
        <v>#REF!</v>
      </c>
      <c r="DH57" s="635" t="e">
        <f aca="true">INDIRECT($CD$5&amp;CONCATENATE($BZ57,DH$6))</f>
        <v>#REF!</v>
      </c>
      <c r="DI57" s="635" t="e">
        <f aca="true">INDIRECT($CD$5&amp;CONCATENATE($BZ57,DI$6))</f>
        <v>#REF!</v>
      </c>
      <c r="DJ57" s="635" t="e">
        <f aca="true">INDIRECT($CD$5&amp;CONCATENATE($BZ57,DJ$6))</f>
        <v>#REF!</v>
      </c>
      <c r="DK57" s="635" t="e">
        <f aca="true">INDIRECT($CD$5&amp;CONCATENATE($BZ57,DK$6))</f>
        <v>#REF!</v>
      </c>
      <c r="DL57" s="635" t="e">
        <f aca="true">INDIRECT($CD$5&amp;CONCATENATE($BZ57,DL$6))</f>
        <v>#REF!</v>
      </c>
      <c r="DM57" s="635" t="e">
        <f aca="true">INDIRECT($CD$5&amp;CONCATENATE($BZ57,DM$6))</f>
        <v>#REF!</v>
      </c>
      <c r="DN57" s="635" t="e">
        <f aca="true">INDIRECT($CD$5&amp;CONCATENATE($BZ57,DN$6))</f>
        <v>#REF!</v>
      </c>
      <c r="DO57" s="635" t="e">
        <f aca="true">INDIRECT($CD$5&amp;CONCATENATE($BZ57,DO$6))</f>
        <v>#REF!</v>
      </c>
      <c r="DP57" s="635" t="e">
        <f aca="true">INDIRECT($CD$5&amp;CONCATENATE($BZ57,DP$6))</f>
        <v>#REF!</v>
      </c>
      <c r="DQ57" s="635" t="e">
        <f aca="true">INDIRECT($CD$5&amp;CONCATENATE($BZ57,DQ$6))</f>
        <v>#REF!</v>
      </c>
      <c r="DR57" s="635" t="e">
        <f aca="true">INDIRECT($CD$5&amp;CONCATENATE($BZ57,DR$6))</f>
        <v>#REF!</v>
      </c>
      <c r="DS57" s="635" t="e">
        <f aca="true">INDIRECT($CD$5&amp;CONCATENATE($BZ57,DS$6))</f>
        <v>#REF!</v>
      </c>
      <c r="DT57" s="635" t="e">
        <f aca="true">INDIRECT($CD$5&amp;CONCATENATE($BZ57,DT$6))</f>
        <v>#REF!</v>
      </c>
      <c r="DU57" s="635" t="e">
        <f aca="true">INDIRECT($CD$5&amp;CONCATENATE($BZ57,DU$6))</f>
        <v>#REF!</v>
      </c>
      <c r="DV57" s="635" t="e">
        <f aca="true">INDIRECT($CD$5&amp;CONCATENATE($BZ57,DV$6))</f>
        <v>#REF!</v>
      </c>
      <c r="DW57" s="635" t="e">
        <f aca="true">INDIRECT($CD$5&amp;CONCATENATE($BZ57,DW$6))</f>
        <v>#REF!</v>
      </c>
      <c r="DX57" s="636" t="e">
        <f aca="true">INDIRECT($CD$5&amp;CONCATENATE($BZ57,DX$6))</f>
        <v>#REF!</v>
      </c>
    </row>
    <row r="58" customFormat="false" ht="12.75" hidden="false" customHeight="false" outlineLevel="0" collapsed="false">
      <c r="E58" s="604"/>
      <c r="F58" s="604"/>
    </row>
    <row r="59" customFormat="false" ht="12.75" hidden="false" customHeight="false" outlineLevel="0" collapsed="false">
      <c r="E59" s="604"/>
      <c r="F59" s="604"/>
    </row>
    <row r="60" customFormat="false" ht="12.75" hidden="false" customHeight="false" outlineLevel="0" collapsed="false">
      <c r="E60" s="604"/>
      <c r="F60" s="604"/>
    </row>
    <row r="61" customFormat="false" ht="12.75" hidden="false" customHeight="false" outlineLevel="0" collapsed="false">
      <c r="E61" s="604"/>
      <c r="F61" s="604"/>
    </row>
    <row r="62" customFormat="false" ht="12.75" hidden="false" customHeight="false" outlineLevel="0" collapsed="false">
      <c r="E62" s="604"/>
      <c r="F62" s="604"/>
    </row>
    <row r="63" customFormat="false" ht="12.75" hidden="false" customHeight="false" outlineLevel="0" collapsed="false">
      <c r="E63" s="604"/>
      <c r="F63" s="604"/>
    </row>
    <row r="64" customFormat="false" ht="12.75" hidden="false" customHeight="false" outlineLevel="0" collapsed="false">
      <c r="E64" s="604"/>
      <c r="F64" s="604"/>
    </row>
    <row r="65" customFormat="false" ht="12.75" hidden="false" customHeight="false" outlineLevel="0" collapsed="false">
      <c r="E65" s="604"/>
      <c r="F65" s="604"/>
    </row>
    <row r="66" customFormat="false" ht="12.75" hidden="false" customHeight="false" outlineLevel="0" collapsed="false">
      <c r="E66" s="604"/>
      <c r="F66" s="604"/>
    </row>
    <row r="67" customFormat="false" ht="12.75" hidden="false" customHeight="false" outlineLevel="0" collapsed="false">
      <c r="E67" s="604"/>
      <c r="F67" s="604"/>
    </row>
    <row r="68" customFormat="false" ht="12.75" hidden="false" customHeight="false" outlineLevel="0" collapsed="false">
      <c r="E68" s="604"/>
      <c r="F68" s="604"/>
    </row>
    <row r="69" customFormat="false" ht="12.75" hidden="false" customHeight="false" outlineLevel="0" collapsed="false">
      <c r="E69" s="604"/>
      <c r="F69" s="604"/>
    </row>
    <row r="70" customFormat="false" ht="12.75" hidden="false" customHeight="false" outlineLevel="0" collapsed="false">
      <c r="E70" s="604"/>
      <c r="F70" s="604"/>
    </row>
    <row r="71" customFormat="false" ht="12.75" hidden="false" customHeight="false" outlineLevel="0" collapsed="false">
      <c r="E71" s="604"/>
      <c r="F71" s="604"/>
    </row>
    <row r="72" customFormat="false" ht="12.75" hidden="false" customHeight="false" outlineLevel="0" collapsed="false">
      <c r="E72" s="604"/>
      <c r="F72" s="604"/>
    </row>
    <row r="73" customFormat="false" ht="12.75" hidden="false" customHeight="false" outlineLevel="0" collapsed="false">
      <c r="E73" s="604"/>
      <c r="F73" s="604"/>
    </row>
    <row r="74" customFormat="false" ht="12.75" hidden="false" customHeight="false" outlineLevel="0" collapsed="false">
      <c r="E74" s="604"/>
      <c r="F74" s="604"/>
    </row>
    <row r="75" customFormat="false" ht="12.75" hidden="false" customHeight="false" outlineLevel="0" collapsed="false">
      <c r="E75" s="604"/>
      <c r="F75" s="604"/>
    </row>
    <row r="76" customFormat="false" ht="12.75" hidden="false" customHeight="false" outlineLevel="0" collapsed="false">
      <c r="E76" s="604"/>
      <c r="F76" s="604"/>
    </row>
    <row r="77" customFormat="false" ht="12.75" hidden="false" customHeight="false" outlineLevel="0" collapsed="false">
      <c r="E77" s="604"/>
      <c r="F77" s="604"/>
    </row>
    <row r="78" customFormat="false" ht="12.75" hidden="false" customHeight="false" outlineLevel="0" collapsed="false">
      <c r="E78" s="604"/>
      <c r="F78" s="604"/>
    </row>
    <row r="79" customFormat="false" ht="12.75" hidden="false" customHeight="false" outlineLevel="0" collapsed="false">
      <c r="E79" s="604"/>
      <c r="F79" s="604"/>
    </row>
    <row r="80" customFormat="false" ht="12.75" hidden="false" customHeight="false" outlineLevel="0" collapsed="false">
      <c r="E80" s="604"/>
      <c r="F80" s="604"/>
    </row>
    <row r="81" customFormat="false" ht="12.75" hidden="false" customHeight="false" outlineLevel="0" collapsed="false">
      <c r="E81" s="604"/>
      <c r="F81" s="604"/>
    </row>
    <row r="82" customFormat="false" ht="12.75" hidden="false" customHeight="false" outlineLevel="0" collapsed="false">
      <c r="E82" s="604"/>
      <c r="F82" s="604"/>
    </row>
    <row r="83" customFormat="false" ht="12.75" hidden="false" customHeight="false" outlineLevel="0" collapsed="false">
      <c r="E83" s="604"/>
      <c r="F83" s="604"/>
    </row>
    <row r="84" customFormat="false" ht="12.75" hidden="false" customHeight="false" outlineLevel="0" collapsed="false">
      <c r="E84" s="604"/>
      <c r="F84" s="604"/>
    </row>
    <row r="85" customFormat="false" ht="12.75" hidden="false" customHeight="false" outlineLevel="0" collapsed="false">
      <c r="E85" s="604"/>
      <c r="F85" s="604"/>
    </row>
  </sheetData>
  <mergeCells count="1">
    <mergeCell ref="F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38" activePane="bottomLeft" state="frozen"/>
      <selection pane="topLeft" activeCell="A1" activeCellId="0" sqref="A1"/>
      <selection pane="bottomLeft" activeCell="B159" activeCellId="0" sqref="B159"/>
    </sheetView>
  </sheetViews>
  <sheetFormatPr defaultColWidth="9.0546875" defaultRowHeight="12.75" zeroHeight="false" outlineLevelRow="0" outlineLevelCol="0"/>
  <cols>
    <col collapsed="false" customWidth="true" hidden="false" outlineLevel="0" max="1" min="1" style="432" width="9.14"/>
    <col collapsed="false" customWidth="true" hidden="false" outlineLevel="0" max="2" min="2" style="637" width="64.56"/>
    <col collapsed="false" customWidth="true" hidden="false" outlineLevel="0" max="3" min="3" style="0" width="65.7"/>
  </cols>
  <sheetData>
    <row r="1" customFormat="false" ht="13.15" hidden="false" customHeight="true" outlineLevel="0" collapsed="false">
      <c r="A1" s="432" t="s">
        <v>2315</v>
      </c>
      <c r="B1" s="638" t="s">
        <v>2316</v>
      </c>
      <c r="C1" s="438" t="s">
        <v>2317</v>
      </c>
    </row>
    <row r="2" customFormat="false" ht="13.15" hidden="false" customHeight="true" outlineLevel="0" collapsed="false">
      <c r="B2" s="638"/>
      <c r="C2" s="430"/>
    </row>
    <row r="3" customFormat="false" ht="13.15" hidden="false" customHeight="true" outlineLevel="0" collapsed="false">
      <c r="A3" s="432" t="s">
        <v>2318</v>
      </c>
      <c r="B3" s="639" t="s">
        <v>2319</v>
      </c>
      <c r="C3" s="640" t="s">
        <v>2320</v>
      </c>
    </row>
    <row r="4" customFormat="false" ht="13.15" hidden="false" customHeight="true" outlineLevel="0" collapsed="false">
      <c r="B4" s="641" t="s">
        <v>2321</v>
      </c>
      <c r="C4" s="430"/>
    </row>
    <row r="5" customFormat="false" ht="13.15" hidden="false" customHeight="true" outlineLevel="0" collapsed="false">
      <c r="B5" s="641" t="s">
        <v>2322</v>
      </c>
      <c r="C5" s="430"/>
    </row>
    <row r="6" customFormat="false" ht="13.15" hidden="false" customHeight="true" outlineLevel="0" collapsed="false">
      <c r="B6" s="641" t="s">
        <v>2323</v>
      </c>
      <c r="C6" s="430"/>
    </row>
    <row r="7" customFormat="false" ht="13.15" hidden="false" customHeight="true" outlineLevel="0" collapsed="false">
      <c r="B7" s="641" t="s">
        <v>2324</v>
      </c>
    </row>
    <row r="8" customFormat="false" ht="13.15" hidden="false" customHeight="true" outlineLevel="0" collapsed="false">
      <c r="B8" s="638"/>
    </row>
    <row r="9" customFormat="false" ht="13.15" hidden="false" customHeight="true" outlineLevel="0" collapsed="false">
      <c r="A9" s="432" t="s">
        <v>2325</v>
      </c>
      <c r="B9" s="639" t="s">
        <v>2326</v>
      </c>
      <c r="C9" s="640" t="s">
        <v>2327</v>
      </c>
    </row>
    <row r="10" customFormat="false" ht="13.15" hidden="false" customHeight="true" outlineLevel="0" collapsed="false">
      <c r="B10" s="641" t="s">
        <v>2328</v>
      </c>
    </row>
    <row r="11" customFormat="false" ht="38.25" hidden="false" customHeight="false" outlineLevel="0" collapsed="false">
      <c r="B11" s="641" t="s">
        <v>2329</v>
      </c>
    </row>
    <row r="12" customFormat="false" ht="25.5" hidden="false" customHeight="false" outlineLevel="0" collapsed="false">
      <c r="B12" s="641" t="s">
        <v>2330</v>
      </c>
    </row>
    <row r="13" customFormat="false" ht="13.15" hidden="false" customHeight="true" outlineLevel="0" collapsed="false">
      <c r="B13" s="641" t="s">
        <v>2331</v>
      </c>
    </row>
    <row r="14" customFormat="false" ht="13.15" hidden="false" customHeight="true" outlineLevel="0" collapsed="false"/>
    <row r="15" customFormat="false" ht="13.15" hidden="false" customHeight="true" outlineLevel="0" collapsed="false">
      <c r="A15" s="432" t="s">
        <v>2332</v>
      </c>
      <c r="B15" s="639" t="s">
        <v>2333</v>
      </c>
      <c r="C15" s="640" t="s">
        <v>2334</v>
      </c>
    </row>
    <row r="16" customFormat="false" ht="25.5" hidden="false" customHeight="false" outlineLevel="0" collapsed="false">
      <c r="B16" s="641" t="s">
        <v>2335</v>
      </c>
      <c r="C16" s="642"/>
    </row>
    <row r="17" customFormat="false" ht="25.5" hidden="false" customHeight="false" outlineLevel="0" collapsed="false">
      <c r="B17" s="641" t="s">
        <v>2336</v>
      </c>
      <c r="C17" s="642"/>
    </row>
    <row r="18" customFormat="false" ht="13.15" hidden="false" customHeight="true" outlineLevel="0" collapsed="false"/>
    <row r="19" customFormat="false" ht="13.15" hidden="false" customHeight="true" outlineLevel="0" collapsed="false">
      <c r="A19" s="643" t="s">
        <v>2337</v>
      </c>
      <c r="B19" s="639" t="s">
        <v>2338</v>
      </c>
      <c r="C19" s="640" t="s">
        <v>2339</v>
      </c>
    </row>
    <row r="20" customFormat="false" ht="13.15" hidden="false" customHeight="true" outlineLevel="0" collapsed="false">
      <c r="A20" s="643"/>
      <c r="B20" s="644" t="s">
        <v>2340</v>
      </c>
      <c r="C20" s="645" t="s">
        <v>2341</v>
      </c>
    </row>
    <row r="21" customFormat="false" ht="13.15" hidden="false" customHeight="true" outlineLevel="0" collapsed="false"/>
    <row r="22" customFormat="false" ht="13.15" hidden="false" customHeight="true" outlineLevel="0" collapsed="false">
      <c r="A22" s="643" t="s">
        <v>2342</v>
      </c>
      <c r="B22" s="639" t="s">
        <v>2343</v>
      </c>
      <c r="C22" s="640" t="s">
        <v>2344</v>
      </c>
    </row>
    <row r="23" customFormat="false" ht="13.15" hidden="false" customHeight="true" outlineLevel="0" collapsed="false">
      <c r="B23" s="641" t="s">
        <v>2345</v>
      </c>
    </row>
    <row r="24" customFormat="false" ht="13.15" hidden="false" customHeight="true" outlineLevel="0" collapsed="false">
      <c r="B24" s="637" t="s">
        <v>2346</v>
      </c>
    </row>
    <row r="25" customFormat="false" ht="13.15" hidden="false" customHeight="true" outlineLevel="0" collapsed="false">
      <c r="B25" s="637" t="s">
        <v>2347</v>
      </c>
    </row>
    <row r="26" customFormat="false" ht="13.15" hidden="false" customHeight="true" outlineLevel="0" collapsed="false">
      <c r="B26" s="637" t="s">
        <v>2348</v>
      </c>
    </row>
    <row r="27" customFormat="false" ht="25.5" hidden="false" customHeight="false" outlineLevel="0" collapsed="false">
      <c r="B27" s="641" t="s">
        <v>2349</v>
      </c>
    </row>
    <row r="28" customFormat="false" ht="13.15" hidden="false" customHeight="true" outlineLevel="0" collapsed="false"/>
    <row r="29" customFormat="false" ht="13.15" hidden="false" customHeight="true" outlineLevel="0" collapsed="false">
      <c r="A29" s="643" t="s">
        <v>2350</v>
      </c>
      <c r="B29" s="639" t="s">
        <v>2351</v>
      </c>
      <c r="C29" s="640" t="s">
        <v>2352</v>
      </c>
    </row>
    <row r="30" customFormat="false" ht="13.15" hidden="false" customHeight="true" outlineLevel="0" collapsed="false">
      <c r="B30" s="641" t="s">
        <v>2353</v>
      </c>
    </row>
    <row r="31" customFormat="false" ht="13.15" hidden="false" customHeight="true" outlineLevel="0" collapsed="false">
      <c r="B31" s="641" t="s">
        <v>2354</v>
      </c>
    </row>
    <row r="32" customFormat="false" ht="13.15" hidden="false" customHeight="true" outlineLevel="0" collapsed="false">
      <c r="B32" s="641" t="s">
        <v>2355</v>
      </c>
    </row>
    <row r="33" customFormat="false" ht="13.15" hidden="false" customHeight="true" outlineLevel="0" collapsed="false">
      <c r="B33" s="641" t="s">
        <v>2356</v>
      </c>
    </row>
    <row r="34" customFormat="false" ht="13.15" hidden="false" customHeight="true" outlineLevel="0" collapsed="false"/>
    <row r="35" customFormat="false" ht="13.15" hidden="false" customHeight="true" outlineLevel="0" collapsed="false">
      <c r="A35" s="643" t="s">
        <v>2357</v>
      </c>
      <c r="B35" s="639" t="s">
        <v>2358</v>
      </c>
      <c r="C35" s="640" t="s">
        <v>2359</v>
      </c>
    </row>
    <row r="36" customFormat="false" ht="13.15" hidden="false" customHeight="true" outlineLevel="0" collapsed="false">
      <c r="B36" s="641" t="s">
        <v>2360</v>
      </c>
    </row>
    <row r="37" customFormat="false" ht="13.15" hidden="false" customHeight="true" outlineLevel="0" collapsed="false">
      <c r="B37" s="641" t="s">
        <v>2361</v>
      </c>
    </row>
    <row r="38" customFormat="false" ht="13.15" hidden="false" customHeight="true" outlineLevel="0" collapsed="false">
      <c r="B38" s="641" t="s">
        <v>2362</v>
      </c>
    </row>
    <row r="39" customFormat="false" ht="13.15" hidden="false" customHeight="true" outlineLevel="0" collapsed="false">
      <c r="B39" s="641" t="s">
        <v>2363</v>
      </c>
    </row>
    <row r="40" customFormat="false" ht="13.15" hidden="false" customHeight="true" outlineLevel="0" collapsed="false"/>
    <row r="41" customFormat="false" ht="13.15" hidden="false" customHeight="true" outlineLevel="0" collapsed="false">
      <c r="A41" s="643" t="s">
        <v>2364</v>
      </c>
      <c r="B41" s="639" t="s">
        <v>2365</v>
      </c>
      <c r="C41" s="640" t="s">
        <v>2366</v>
      </c>
    </row>
    <row r="42" customFormat="false" ht="13.15" hidden="false" customHeight="true" outlineLevel="0" collapsed="false">
      <c r="B42" s="641" t="s">
        <v>2367</v>
      </c>
    </row>
    <row r="43" customFormat="false" ht="13.15" hidden="false" customHeight="true" outlineLevel="0" collapsed="false">
      <c r="B43" s="641" t="s">
        <v>2368</v>
      </c>
    </row>
    <row r="44" customFormat="false" ht="13.15" hidden="false" customHeight="true" outlineLevel="0" collapsed="false"/>
    <row r="45" customFormat="false" ht="13.15" hidden="false" customHeight="true" outlineLevel="0" collapsed="false">
      <c r="A45" s="643" t="s">
        <v>2369</v>
      </c>
      <c r="B45" s="639" t="s">
        <v>2370</v>
      </c>
      <c r="C45" s="640" t="s">
        <v>2371</v>
      </c>
    </row>
    <row r="46" customFormat="false" ht="25.5" hidden="false" customHeight="false" outlineLevel="0" collapsed="false">
      <c r="B46" s="641" t="s">
        <v>2372</v>
      </c>
    </row>
    <row r="47" customFormat="false" ht="25.5" hidden="false" customHeight="false" outlineLevel="0" collapsed="false">
      <c r="B47" s="641" t="s">
        <v>2373</v>
      </c>
    </row>
    <row r="48" customFormat="false" ht="25.5" hidden="false" customHeight="false" outlineLevel="0" collapsed="false">
      <c r="B48" s="641" t="s">
        <v>2374</v>
      </c>
    </row>
    <row r="49" customFormat="false" ht="12.75" hidden="false" customHeight="false" outlineLevel="0" collapsed="false">
      <c r="B49" s="641" t="s">
        <v>2375</v>
      </c>
    </row>
    <row r="50" customFormat="false" ht="13.15" hidden="false" customHeight="true" outlineLevel="0" collapsed="false"/>
    <row r="51" customFormat="false" ht="13.15" hidden="false" customHeight="true" outlineLevel="0" collapsed="false">
      <c r="A51" s="643" t="s">
        <v>2376</v>
      </c>
      <c r="B51" s="639" t="s">
        <v>2377</v>
      </c>
      <c r="C51" s="640" t="s">
        <v>2378</v>
      </c>
    </row>
    <row r="52" customFormat="false" ht="25.5" hidden="false" customHeight="false" outlineLevel="0" collapsed="false">
      <c r="B52" s="641" t="s">
        <v>2379</v>
      </c>
    </row>
    <row r="53" customFormat="false" ht="13.15" hidden="false" customHeight="true" outlineLevel="0" collapsed="false">
      <c r="B53" s="646" t="s">
        <v>2380</v>
      </c>
    </row>
    <row r="54" customFormat="false" ht="13.15" hidden="false" customHeight="true" outlineLevel="0" collapsed="false">
      <c r="B54" s="641" t="s">
        <v>2381</v>
      </c>
    </row>
    <row r="55" customFormat="false" ht="13.15" hidden="false" customHeight="true" outlineLevel="0" collapsed="false">
      <c r="B55" s="641" t="s">
        <v>2382</v>
      </c>
    </row>
    <row r="56" customFormat="false" ht="13.15" hidden="false" customHeight="true" outlineLevel="0" collapsed="false">
      <c r="B56" s="641" t="s">
        <v>2383</v>
      </c>
    </row>
    <row r="57" customFormat="false" ht="13.15" hidden="false" customHeight="true" outlineLevel="0" collapsed="false">
      <c r="B57" s="641" t="s">
        <v>2384</v>
      </c>
    </row>
    <row r="58" customFormat="false" ht="13.15" hidden="false" customHeight="true" outlineLevel="0" collapsed="false">
      <c r="B58" s="641" t="s">
        <v>2385</v>
      </c>
    </row>
    <row r="59" customFormat="false" ht="13.15" hidden="false" customHeight="true" outlineLevel="0" collapsed="false">
      <c r="B59" s="641" t="s">
        <v>2386</v>
      </c>
    </row>
    <row r="60" customFormat="false" ht="13.15" hidden="false" customHeight="true" outlineLevel="0" collapsed="false">
      <c r="B60" s="641" t="s">
        <v>2387</v>
      </c>
    </row>
    <row r="61" customFormat="false" ht="25.5" hidden="false" customHeight="false" outlineLevel="0" collapsed="false">
      <c r="B61" s="641" t="s">
        <v>2388</v>
      </c>
    </row>
    <row r="62" customFormat="false" ht="12.75" hidden="false" customHeight="false" outlineLevel="0" collapsed="false">
      <c r="B62" s="641" t="s">
        <v>2389</v>
      </c>
    </row>
    <row r="63" customFormat="false" ht="25.5" hidden="false" customHeight="false" outlineLevel="0" collapsed="false">
      <c r="B63" s="641" t="s">
        <v>2390</v>
      </c>
    </row>
    <row r="64" customFormat="false" ht="13.15" hidden="false" customHeight="true" outlineLevel="0" collapsed="false"/>
    <row r="65" customFormat="false" ht="13.15" hidden="false" customHeight="true" outlineLevel="0" collapsed="false">
      <c r="A65" s="643" t="s">
        <v>2391</v>
      </c>
      <c r="B65" s="639" t="s">
        <v>2392</v>
      </c>
      <c r="C65" s="640" t="s">
        <v>2393</v>
      </c>
    </row>
    <row r="66" customFormat="false" ht="25.5" hidden="false" customHeight="false" outlineLevel="0" collapsed="false">
      <c r="B66" s="641" t="s">
        <v>2394</v>
      </c>
    </row>
    <row r="67" customFormat="false" ht="25.5" hidden="false" customHeight="false" outlineLevel="0" collapsed="false">
      <c r="B67" s="641" t="s">
        <v>2395</v>
      </c>
    </row>
    <row r="68" customFormat="false" ht="25.5" hidden="false" customHeight="false" outlineLevel="0" collapsed="false">
      <c r="B68" s="641" t="s">
        <v>2396</v>
      </c>
    </row>
    <row r="69" customFormat="false" ht="13.15" hidden="false" customHeight="true" outlineLevel="0" collapsed="false">
      <c r="B69" s="641" t="s">
        <v>2397</v>
      </c>
    </row>
    <row r="70" customFormat="false" ht="13.15" hidden="false" customHeight="true" outlineLevel="0" collapsed="false"/>
    <row r="71" customFormat="false" ht="13.15" hidden="false" customHeight="true" outlineLevel="0" collapsed="false">
      <c r="A71" s="643" t="s">
        <v>2398</v>
      </c>
      <c r="B71" s="639" t="s">
        <v>2399</v>
      </c>
      <c r="C71" s="640" t="s">
        <v>2400</v>
      </c>
    </row>
    <row r="72" customFormat="false" ht="13.15" hidden="false" customHeight="true" outlineLevel="0" collapsed="false">
      <c r="B72" s="641" t="s">
        <v>2401</v>
      </c>
    </row>
    <row r="73" customFormat="false" ht="25.5" hidden="false" customHeight="false" outlineLevel="0" collapsed="false">
      <c r="B73" s="641" t="s">
        <v>2402</v>
      </c>
    </row>
    <row r="74" customFormat="false" ht="25.5" hidden="false" customHeight="false" outlineLevel="0" collapsed="false">
      <c r="B74" s="641" t="s">
        <v>2403</v>
      </c>
    </row>
    <row r="75" customFormat="false" ht="38.25" hidden="false" customHeight="false" outlineLevel="0" collapsed="false">
      <c r="B75" s="641" t="s">
        <v>2404</v>
      </c>
    </row>
    <row r="76" customFormat="false" ht="25.5" hidden="false" customHeight="false" outlineLevel="0" collapsed="false">
      <c r="B76" s="641" t="s">
        <v>2405</v>
      </c>
    </row>
    <row r="77" customFormat="false" ht="25.5" hidden="false" customHeight="false" outlineLevel="0" collapsed="false">
      <c r="B77" s="641" t="s">
        <v>2406</v>
      </c>
    </row>
    <row r="78" customFormat="false" ht="25.5" hidden="false" customHeight="false" outlineLevel="0" collapsed="false">
      <c r="B78" s="641" t="s">
        <v>2407</v>
      </c>
    </row>
    <row r="79" customFormat="false" ht="25.5" hidden="false" customHeight="false" outlineLevel="0" collapsed="false">
      <c r="B79" s="641" t="s">
        <v>2408</v>
      </c>
    </row>
    <row r="80" customFormat="false" ht="25.5" hidden="false" customHeight="false" outlineLevel="0" collapsed="false">
      <c r="B80" s="641" t="s">
        <v>2409</v>
      </c>
    </row>
    <row r="81" customFormat="false" ht="13.15" hidden="false" customHeight="true" outlineLevel="0" collapsed="false">
      <c r="B81" s="641" t="s">
        <v>2410</v>
      </c>
    </row>
    <row r="82" customFormat="false" ht="13.15" hidden="false" customHeight="true" outlineLevel="0" collapsed="false"/>
    <row r="83" customFormat="false" ht="13.15" hidden="false" customHeight="true" outlineLevel="0" collapsed="false">
      <c r="A83" s="643" t="s">
        <v>2411</v>
      </c>
      <c r="B83" s="639" t="s">
        <v>2412</v>
      </c>
      <c r="C83" s="640" t="s">
        <v>2413</v>
      </c>
    </row>
    <row r="84" customFormat="false" ht="13.15" hidden="false" customHeight="true" outlineLevel="0" collapsed="false">
      <c r="B84" s="641" t="s">
        <v>2414</v>
      </c>
    </row>
    <row r="85" customFormat="false" ht="25.5" hidden="false" customHeight="false" outlineLevel="0" collapsed="false">
      <c r="B85" s="641" t="s">
        <v>2415</v>
      </c>
    </row>
    <row r="86" customFormat="false" ht="13.15" hidden="false" customHeight="true" outlineLevel="0" collapsed="false">
      <c r="B86" s="641" t="s">
        <v>2416</v>
      </c>
    </row>
    <row r="87" customFormat="false" ht="25.5" hidden="false" customHeight="false" outlineLevel="0" collapsed="false">
      <c r="B87" s="641" t="s">
        <v>2417</v>
      </c>
    </row>
    <row r="88" customFormat="false" ht="25.5" hidden="false" customHeight="false" outlineLevel="0" collapsed="false">
      <c r="B88" s="641" t="s">
        <v>2418</v>
      </c>
    </row>
    <row r="89" customFormat="false" ht="25.5" hidden="false" customHeight="false" outlineLevel="0" collapsed="false">
      <c r="B89" s="641" t="s">
        <v>2419</v>
      </c>
    </row>
    <row r="90" customFormat="false" ht="13.15" hidden="false" customHeight="true" outlineLevel="0" collapsed="false">
      <c r="B90" s="641" t="s">
        <v>2420</v>
      </c>
    </row>
    <row r="91" customFormat="false" ht="13.15" hidden="false" customHeight="true" outlineLevel="0" collapsed="false">
      <c r="B91" s="641" t="s">
        <v>2421</v>
      </c>
    </row>
    <row r="92" customFormat="false" ht="13.15" hidden="false" customHeight="true" outlineLevel="0" collapsed="false"/>
    <row r="93" customFormat="false" ht="13.15" hidden="false" customHeight="true" outlineLevel="0" collapsed="false">
      <c r="A93" s="643" t="s">
        <v>2422</v>
      </c>
      <c r="B93" s="639" t="s">
        <v>2423</v>
      </c>
      <c r="C93" s="640" t="s">
        <v>2424</v>
      </c>
    </row>
    <row r="94" customFormat="false" ht="13.15" hidden="false" customHeight="true" outlineLevel="0" collapsed="false">
      <c r="B94" s="641" t="s">
        <v>2425</v>
      </c>
    </row>
    <row r="95" customFormat="false" ht="13.15" hidden="false" customHeight="true" outlineLevel="0" collapsed="false">
      <c r="B95" s="641" t="s">
        <v>2426</v>
      </c>
    </row>
    <row r="96" customFormat="false" ht="13.15" hidden="false" customHeight="true" outlineLevel="0" collapsed="false">
      <c r="B96" s="641"/>
    </row>
    <row r="97" customFormat="false" ht="13.15" hidden="false" customHeight="true" outlineLevel="0" collapsed="false">
      <c r="A97" s="643" t="s">
        <v>2427</v>
      </c>
      <c r="B97" s="647" t="s">
        <v>2428</v>
      </c>
      <c r="C97" s="645" t="s">
        <v>2429</v>
      </c>
    </row>
    <row r="98" customFormat="false" ht="13.15" hidden="false" customHeight="true" outlineLevel="0" collapsed="false">
      <c r="B98" s="647" t="s">
        <v>2340</v>
      </c>
      <c r="C98" s="645" t="s">
        <v>2341</v>
      </c>
    </row>
    <row r="99" customFormat="false" ht="13.15" hidden="false" customHeight="true" outlineLevel="0" collapsed="false"/>
    <row r="100" customFormat="false" ht="13.15" hidden="false" customHeight="true" outlineLevel="0" collapsed="false">
      <c r="A100" s="643" t="s">
        <v>2430</v>
      </c>
      <c r="B100" s="648" t="s">
        <v>2428</v>
      </c>
      <c r="C100" s="649" t="s">
        <v>2429</v>
      </c>
    </row>
    <row r="101" customFormat="false" ht="13.15" hidden="false" customHeight="true" outlineLevel="0" collapsed="false">
      <c r="B101" s="641" t="s">
        <v>2431</v>
      </c>
      <c r="C101" s="640" t="s">
        <v>2432</v>
      </c>
    </row>
    <row r="102" customFormat="false" ht="13.15" hidden="false" customHeight="true" outlineLevel="0" collapsed="false">
      <c r="B102" s="641" t="s">
        <v>2433</v>
      </c>
      <c r="C102" s="640" t="s">
        <v>2434</v>
      </c>
    </row>
    <row r="103" customFormat="false" ht="13.15" hidden="false" customHeight="true" outlineLevel="0" collapsed="false">
      <c r="B103" s="641" t="s">
        <v>2435</v>
      </c>
      <c r="C103" s="640" t="s">
        <v>2436</v>
      </c>
    </row>
    <row r="104" customFormat="false" ht="13.15" hidden="false" customHeight="true" outlineLevel="0" collapsed="false">
      <c r="B104" s="637" t="s">
        <v>2437</v>
      </c>
      <c r="C104" s="640" t="s">
        <v>2438</v>
      </c>
    </row>
    <row r="105" customFormat="false" ht="13.15" hidden="false" customHeight="true" outlineLevel="0" collapsed="false">
      <c r="B105" s="637" t="s">
        <v>2439</v>
      </c>
      <c r="C105" s="640" t="s">
        <v>2440</v>
      </c>
    </row>
    <row r="106" customFormat="false" ht="13.15" hidden="false" customHeight="true" outlineLevel="0" collapsed="false"/>
    <row r="107" customFormat="false" ht="13.15" hidden="false" customHeight="true" outlineLevel="0" collapsed="false">
      <c r="A107" s="643" t="s">
        <v>2441</v>
      </c>
      <c r="B107" s="648" t="s">
        <v>2442</v>
      </c>
      <c r="C107" s="649" t="s">
        <v>2443</v>
      </c>
    </row>
    <row r="108" customFormat="false" ht="13.15" hidden="false" customHeight="true" outlineLevel="0" collapsed="false">
      <c r="B108" s="641" t="s">
        <v>2444</v>
      </c>
      <c r="C108" s="430" t="s">
        <v>2445</v>
      </c>
    </row>
    <row r="109" customFormat="false" ht="13.15" hidden="false" customHeight="true" outlineLevel="0" collapsed="false">
      <c r="B109" s="641" t="s">
        <v>2446</v>
      </c>
      <c r="C109" s="430" t="s">
        <v>2447</v>
      </c>
    </row>
    <row r="110" customFormat="false" ht="13.15" hidden="false" customHeight="true" outlineLevel="0" collapsed="false">
      <c r="B110" s="641" t="s">
        <v>2448</v>
      </c>
      <c r="C110" s="430" t="s">
        <v>2449</v>
      </c>
    </row>
    <row r="111" customFormat="false" ht="13.15" hidden="false" customHeight="true" outlineLevel="0" collapsed="false">
      <c r="B111" s="641" t="s">
        <v>2450</v>
      </c>
      <c r="C111" s="430" t="s">
        <v>2451</v>
      </c>
    </row>
    <row r="112" customFormat="false" ht="13.15" hidden="false" customHeight="true" outlineLevel="0" collapsed="false"/>
    <row r="113" customFormat="false" ht="13.15" hidden="false" customHeight="true" outlineLevel="0" collapsed="false">
      <c r="A113" s="643" t="s">
        <v>2452</v>
      </c>
      <c r="B113" s="648" t="s">
        <v>2453</v>
      </c>
      <c r="C113" s="649" t="s">
        <v>2454</v>
      </c>
    </row>
    <row r="114" customFormat="false" ht="25.5" hidden="false" customHeight="false" outlineLevel="0" collapsed="false">
      <c r="B114" s="641" t="s">
        <v>2455</v>
      </c>
      <c r="C114" s="430" t="s">
        <v>2456</v>
      </c>
    </row>
    <row r="115" customFormat="false" ht="13.15" hidden="false" customHeight="true" outlineLevel="0" collapsed="false">
      <c r="B115" s="637" t="s">
        <v>2457</v>
      </c>
      <c r="C115" s="430" t="s">
        <v>2458</v>
      </c>
    </row>
    <row r="116" customFormat="false" ht="13.15" hidden="false" customHeight="true" outlineLevel="0" collapsed="false">
      <c r="B116" s="637" t="s">
        <v>2459</v>
      </c>
      <c r="C116" s="430" t="s">
        <v>2460</v>
      </c>
    </row>
    <row r="117" customFormat="false" ht="13.15" hidden="false" customHeight="true" outlineLevel="0" collapsed="false">
      <c r="B117" s="641" t="s">
        <v>2461</v>
      </c>
      <c r="C117" s="430" t="s">
        <v>2462</v>
      </c>
    </row>
    <row r="118" customFormat="false" ht="13.15" hidden="false" customHeight="true" outlineLevel="0" collapsed="false">
      <c r="B118" s="641" t="s">
        <v>2463</v>
      </c>
      <c r="C118" s="430" t="s">
        <v>2464</v>
      </c>
    </row>
    <row r="119" customFormat="false" ht="13.15" hidden="false" customHeight="true" outlineLevel="0" collapsed="false">
      <c r="B119" s="641" t="s">
        <v>2465</v>
      </c>
      <c r="C119" s="430" t="s">
        <v>2466</v>
      </c>
    </row>
    <row r="120" customFormat="false" ht="13.15" hidden="false" customHeight="true" outlineLevel="0" collapsed="false">
      <c r="B120" s="641" t="s">
        <v>2431</v>
      </c>
      <c r="C120" s="641" t="s">
        <v>2467</v>
      </c>
    </row>
    <row r="121" customFormat="false" ht="13.15" hidden="false" customHeight="true" outlineLevel="0" collapsed="false">
      <c r="B121" s="641" t="s">
        <v>2468</v>
      </c>
      <c r="C121" s="641" t="s">
        <v>2469</v>
      </c>
    </row>
    <row r="122" customFormat="false" ht="13.15" hidden="false" customHeight="true" outlineLevel="0" collapsed="false">
      <c r="B122" s="641" t="s">
        <v>2470</v>
      </c>
      <c r="C122" s="641" t="s">
        <v>2471</v>
      </c>
    </row>
    <row r="123" customFormat="false" ht="13.15" hidden="false" customHeight="true" outlineLevel="0" collapsed="false">
      <c r="B123" s="641" t="s">
        <v>2472</v>
      </c>
      <c r="C123" s="641" t="s">
        <v>2473</v>
      </c>
    </row>
    <row r="124" customFormat="false" ht="13.15" hidden="false" customHeight="true" outlineLevel="0" collapsed="false"/>
    <row r="125" customFormat="false" ht="13.15" hidden="false" customHeight="true" outlineLevel="0" collapsed="false">
      <c r="A125" s="432" t="s">
        <v>2474</v>
      </c>
      <c r="B125" s="649" t="s">
        <v>2475</v>
      </c>
      <c r="C125" s="649" t="s">
        <v>2476</v>
      </c>
    </row>
    <row r="126" customFormat="false" ht="13.15" hidden="false" customHeight="true" outlineLevel="0" collapsed="false">
      <c r="B126" s="650" t="s">
        <v>2477</v>
      </c>
      <c r="C126" s="650" t="s">
        <v>2478</v>
      </c>
    </row>
    <row r="127" customFormat="false" ht="13.15" hidden="false" customHeight="true" outlineLevel="0" collapsed="false">
      <c r="B127" s="651" t="s">
        <v>2479</v>
      </c>
      <c r="C127" s="650" t="s">
        <v>2480</v>
      </c>
    </row>
    <row r="128" customFormat="false" ht="13.15" hidden="false" customHeight="true" outlineLevel="0" collapsed="false">
      <c r="B128" s="650" t="s">
        <v>2481</v>
      </c>
      <c r="C128" s="652" t="s">
        <v>2482</v>
      </c>
    </row>
    <row r="129" customFormat="false" ht="12.75" hidden="false" customHeight="false" outlineLevel="0" collapsed="false">
      <c r="B129" s="653" t="s">
        <v>2483</v>
      </c>
      <c r="C129" s="654" t="s">
        <v>2484</v>
      </c>
    </row>
    <row r="130" customFormat="false" ht="12.75" hidden="false" customHeight="false" outlineLevel="0" collapsed="false">
      <c r="B130" s="653" t="s">
        <v>2485</v>
      </c>
      <c r="C130" s="654" t="s">
        <v>2486</v>
      </c>
    </row>
    <row r="131" customFormat="false" ht="25.5" hidden="false" customHeight="false" outlineLevel="0" collapsed="false">
      <c r="B131" s="653" t="s">
        <v>2487</v>
      </c>
      <c r="C131" s="655" t="s">
        <v>2488</v>
      </c>
    </row>
    <row r="132" customFormat="false" ht="12.75" hidden="false" customHeight="false" outlineLevel="0" collapsed="false">
      <c r="B132" s="653" t="s">
        <v>2489</v>
      </c>
      <c r="C132" s="654" t="s">
        <v>2490</v>
      </c>
    </row>
    <row r="133" customFormat="false" ht="12.75" hidden="false" customHeight="false" outlineLevel="0" collapsed="false">
      <c r="B133" s="653" t="s">
        <v>2491</v>
      </c>
      <c r="C133" s="654" t="s">
        <v>2492</v>
      </c>
    </row>
    <row r="134" customFormat="false" ht="12.75" hidden="false" customHeight="false" outlineLevel="0" collapsed="false">
      <c r="B134" s="653" t="s">
        <v>2493</v>
      </c>
      <c r="C134" s="654" t="s">
        <v>2494</v>
      </c>
    </row>
    <row r="135" customFormat="false" ht="12.75" hidden="false" customHeight="false" outlineLevel="0" collapsed="false">
      <c r="B135" s="653" t="s">
        <v>2495</v>
      </c>
      <c r="C135" s="654" t="s">
        <v>2496</v>
      </c>
    </row>
    <row r="136" customFormat="false" ht="12.75" hidden="false" customHeight="false" outlineLevel="0" collapsed="false">
      <c r="B136" s="653" t="s">
        <v>2497</v>
      </c>
      <c r="C136" s="654" t="s">
        <v>2498</v>
      </c>
    </row>
    <row r="137" customFormat="false" ht="12.75" hidden="false" customHeight="false" outlineLevel="0" collapsed="false">
      <c r="B137" s="653" t="s">
        <v>2499</v>
      </c>
      <c r="C137" s="654" t="s">
        <v>2500</v>
      </c>
    </row>
    <row r="138" customFormat="false" ht="12.75" hidden="false" customHeight="false" outlineLevel="0" collapsed="false">
      <c r="B138" s="653" t="s">
        <v>2501</v>
      </c>
      <c r="C138" s="654" t="s">
        <v>2502</v>
      </c>
    </row>
    <row r="139" customFormat="false" ht="12.75" hidden="false" customHeight="false" outlineLevel="0" collapsed="false">
      <c r="B139" s="653" t="s">
        <v>2503</v>
      </c>
      <c r="C139" s="654" t="s">
        <v>2504</v>
      </c>
    </row>
    <row r="140" customFormat="false" ht="12.75" hidden="false" customHeight="false" outlineLevel="0" collapsed="false">
      <c r="C140" s="430"/>
    </row>
    <row r="141" customFormat="false" ht="12.75" hidden="false" customHeight="false" outlineLevel="0" collapsed="false">
      <c r="A141" s="432" t="s">
        <v>2505</v>
      </c>
      <c r="B141" s="649" t="s">
        <v>2506</v>
      </c>
      <c r="C141" s="649" t="s">
        <v>2507</v>
      </c>
    </row>
    <row r="142" customFormat="false" ht="12.75" hidden="false" customHeight="false" outlineLevel="0" collapsed="false">
      <c r="B142" s="656" t="s">
        <v>2508</v>
      </c>
    </row>
    <row r="143" customFormat="false" ht="12.75" hidden="false" customHeight="false" outlineLevel="0" collapsed="false">
      <c r="B143" s="656" t="s">
        <v>2509</v>
      </c>
    </row>
    <row r="144" customFormat="false" ht="12.75" hidden="false" customHeight="false" outlineLevel="0" collapsed="false">
      <c r="B144" s="656" t="s">
        <v>2510</v>
      </c>
    </row>
    <row r="145" customFormat="false" ht="12.75" hidden="false" customHeight="false" outlineLevel="0" collapsed="false">
      <c r="B145" s="656" t="s">
        <v>2511</v>
      </c>
    </row>
    <row r="146" customFormat="false" ht="12.75" hidden="false" customHeight="false" outlineLevel="0" collapsed="false">
      <c r="B146" s="656" t="s">
        <v>2512</v>
      </c>
    </row>
    <row r="147" customFormat="false" ht="12.75" hidden="false" customHeight="true" outlineLevel="0" collapsed="false">
      <c r="B147" s="656" t="s">
        <v>2513</v>
      </c>
      <c r="C147" s="657"/>
    </row>
    <row r="148" customFormat="false" ht="12.75" hidden="false" customHeight="true" outlineLevel="0" collapsed="false">
      <c r="B148" s="656" t="s">
        <v>2514</v>
      </c>
      <c r="C148" s="658"/>
    </row>
    <row r="149" customFormat="false" ht="25.5" hidden="false" customHeight="false" outlineLevel="0" collapsed="false">
      <c r="B149" s="653" t="s">
        <v>2515</v>
      </c>
    </row>
    <row r="150" customFormat="false" ht="12.75" hidden="false" customHeight="true" outlineLevel="0" collapsed="false">
      <c r="B150" s="656" t="s">
        <v>2516</v>
      </c>
    </row>
    <row r="151" customFormat="false" ht="12.75" hidden="false" customHeight="true" outlineLevel="0" collapsed="false">
      <c r="B151" s="656" t="s">
        <v>2517</v>
      </c>
    </row>
    <row r="152" customFormat="false" ht="12.75" hidden="false" customHeight="false" outlineLevel="0" collapsed="false">
      <c r="B152" s="650" t="s">
        <v>2518</v>
      </c>
    </row>
    <row r="153" customFormat="false" ht="12.75" hidden="false" customHeight="false" outlineLevel="0" collapsed="false">
      <c r="B153" s="650" t="s">
        <v>2519</v>
      </c>
    </row>
    <row r="154" customFormat="false" ht="12.75" hidden="false" customHeight="false" outlineLevel="0" collapsed="false">
      <c r="B154" s="650" t="s">
        <v>2520</v>
      </c>
    </row>
    <row r="155" customFormat="false" ht="25.5" hidden="false" customHeight="false" outlineLevel="0" collapsed="false">
      <c r="B155" s="650" t="s">
        <v>2521</v>
      </c>
    </row>
    <row r="156" customFormat="false" ht="12.75" hidden="false" customHeight="false" outlineLevel="0" collapsed="false">
      <c r="B156" s="650" t="s">
        <v>2522</v>
      </c>
    </row>
    <row r="157" customFormat="false" ht="12.75" hidden="false" customHeight="false" outlineLevel="0" collapsed="false">
      <c r="B157" s="650" t="s">
        <v>2523</v>
      </c>
    </row>
    <row r="158" customFormat="false" ht="12.75" hidden="false" customHeight="false" outlineLevel="0" collapsed="false">
      <c r="B158" s="659"/>
    </row>
    <row r="159" customFormat="false" ht="12.75" hidden="false" customHeight="false" outlineLevel="0" collapsed="false">
      <c r="A159" s="432" t="s">
        <v>2524</v>
      </c>
      <c r="B159" s="649" t="s">
        <v>2525</v>
      </c>
      <c r="C159" s="649" t="s">
        <v>2526</v>
      </c>
    </row>
    <row r="160" customFormat="false" ht="12.75" hidden="false" customHeight="false" outlineLevel="0" collapsed="false">
      <c r="B160" s="659" t="s">
        <v>2527</v>
      </c>
      <c r="C160" s="431" t="s">
        <v>2528</v>
      </c>
    </row>
    <row r="161" customFormat="false" ht="12.75" hidden="false" customHeight="false" outlineLevel="0" collapsed="false">
      <c r="B161" s="659" t="s">
        <v>2529</v>
      </c>
      <c r="C161" s="431" t="s">
        <v>2530</v>
      </c>
    </row>
    <row r="162" customFormat="false" ht="12.75" hidden="false" customHeight="false" outlineLevel="0" collapsed="false">
      <c r="B162" s="659" t="s">
        <v>2531</v>
      </c>
      <c r="C162" s="431" t="s">
        <v>2532</v>
      </c>
    </row>
    <row r="163" customFormat="false" ht="12.75" hidden="false" customHeight="false" outlineLevel="0" collapsed="false">
      <c r="B163" s="659" t="s">
        <v>2533</v>
      </c>
    </row>
    <row r="164" customFormat="false" ht="12.75" hidden="false" customHeight="false" outlineLevel="0" collapsed="false">
      <c r="B164" s="659" t="s">
        <v>2534</v>
      </c>
    </row>
    <row r="165" customFormat="false" ht="12.75" hidden="false" customHeight="false" outlineLevel="0" collapsed="false">
      <c r="B165" s="659" t="s">
        <v>253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0" width="15.99"/>
    <col collapsed="false" customWidth="true" hidden="false" outlineLevel="0" max="2" min="2" style="520" width="44.99"/>
    <col collapsed="false" customWidth="true" hidden="false" outlineLevel="0" max="3" min="3" style="520" width="5.71"/>
    <col collapsed="false" customWidth="true" hidden="false" outlineLevel="0" max="4" min="4" style="520" width="14.56"/>
    <col collapsed="false" customWidth="true" hidden="false" outlineLevel="0" max="5" min="5" style="660" width="14.56"/>
    <col collapsed="false" customWidth="true" hidden="false" outlineLevel="0" max="6" min="6" style="520" width="13.7"/>
    <col collapsed="false" customWidth="false" hidden="false" outlineLevel="0" max="8" min="7" style="520" width="9.14"/>
    <col collapsed="false" customWidth="false" hidden="true" outlineLevel="0" max="9" min="9" style="520" width="9.14"/>
    <col collapsed="false" customWidth="true" hidden="true" outlineLevel="0" max="10" min="10" style="520" width="28.7"/>
    <col collapsed="false" customWidth="true" hidden="true" outlineLevel="0" max="14" min="11" style="520" width="15.7"/>
    <col collapsed="false" customWidth="true" hidden="true" outlineLevel="0" max="15" min="15" style="528" width="15.7"/>
    <col collapsed="false" customWidth="true" hidden="true" outlineLevel="0" max="16" min="16" style="520" width="10.85"/>
    <col collapsed="false" customWidth="true" hidden="true" outlineLevel="0" max="17" min="17" style="520" width="27.42"/>
    <col collapsed="false" customWidth="true" hidden="true" outlineLevel="0" max="22" min="18" style="520" width="15.7"/>
    <col collapsed="false" customWidth="false" hidden="false" outlineLevel="0" max="257" min="23" style="520" width="9.14"/>
  </cols>
  <sheetData>
    <row r="1" customFormat="false" ht="12.75" hidden="false" customHeight="false" outlineLevel="0" collapsed="false">
      <c r="A1" s="661"/>
      <c r="B1" s="662"/>
      <c r="C1" s="662"/>
      <c r="D1" s="662"/>
      <c r="E1" s="663"/>
      <c r="F1" s="662"/>
      <c r="G1" s="664"/>
      <c r="H1" s="665"/>
      <c r="J1" s="666" t="s">
        <v>51</v>
      </c>
      <c r="K1" s="667"/>
      <c r="L1" s="667"/>
      <c r="M1" s="667"/>
      <c r="N1" s="667"/>
      <c r="O1" s="668"/>
      <c r="P1" s="667"/>
      <c r="Q1" s="666" t="s">
        <v>2536</v>
      </c>
      <c r="R1" s="669"/>
      <c r="S1" s="669"/>
      <c r="T1" s="669"/>
      <c r="U1" s="669"/>
    </row>
    <row r="2" customFormat="false" ht="18.75" hidden="false" customHeight="false" outlineLevel="0" collapsed="false">
      <c r="A2" s="670"/>
      <c r="B2" s="671" t="str">
        <f aca="false">Lng!B238</f>
        <v>Sálavé pásy</v>
      </c>
      <c r="C2" s="672"/>
      <c r="D2" s="672"/>
      <c r="E2" s="673" t="str">
        <f aca="false">Lng!A237&amp;" 2017"</f>
        <v>Ceník 2017</v>
      </c>
      <c r="F2" s="673"/>
      <c r="G2" s="674"/>
      <c r="H2" s="665"/>
      <c r="J2" s="675"/>
      <c r="K2" s="676" t="s">
        <v>2537</v>
      </c>
      <c r="L2" s="676" t="s">
        <v>422</v>
      </c>
      <c r="M2" s="676" t="s">
        <v>2538</v>
      </c>
      <c r="N2" s="677" t="s">
        <v>2539</v>
      </c>
      <c r="O2" s="677"/>
      <c r="P2" s="669"/>
      <c r="Q2" s="675"/>
      <c r="R2" s="676" t="s">
        <v>2537</v>
      </c>
      <c r="S2" s="676" t="s">
        <v>422</v>
      </c>
      <c r="T2" s="676" t="s">
        <v>2538</v>
      </c>
      <c r="U2" s="677" t="s">
        <v>2539</v>
      </c>
      <c r="V2" s="677"/>
    </row>
    <row r="3" customFormat="false" ht="15.75" hidden="false" customHeight="true" outlineLevel="0" collapsed="false">
      <c r="A3" s="670"/>
      <c r="B3" s="678" t="s">
        <v>51</v>
      </c>
      <c r="C3" s="672"/>
      <c r="D3" s="679" t="s">
        <v>2540</v>
      </c>
      <c r="E3" s="679"/>
      <c r="F3" s="679"/>
      <c r="G3" s="674"/>
      <c r="H3" s="665"/>
      <c r="J3" s="680"/>
      <c r="K3" s="681" t="s">
        <v>437</v>
      </c>
      <c r="L3" s="681" t="s">
        <v>2541</v>
      </c>
      <c r="M3" s="681" t="s">
        <v>2541</v>
      </c>
      <c r="N3" s="682" t="s">
        <v>2541</v>
      </c>
      <c r="O3" s="682"/>
      <c r="P3" s="669"/>
      <c r="Q3" s="680"/>
      <c r="R3" s="681" t="s">
        <v>437</v>
      </c>
      <c r="S3" s="681" t="s">
        <v>2541</v>
      </c>
      <c r="T3" s="681" t="s">
        <v>2541</v>
      </c>
      <c r="U3" s="682" t="s">
        <v>2541</v>
      </c>
      <c r="V3" s="682"/>
      <c r="W3" s="683"/>
      <c r="X3" s="683"/>
      <c r="Y3" s="683"/>
      <c r="Z3" s="683"/>
      <c r="AA3" s="683"/>
      <c r="AB3" s="683"/>
      <c r="AC3" s="683"/>
      <c r="AD3" s="683"/>
      <c r="AE3" s="683"/>
      <c r="AF3" s="683"/>
      <c r="AG3" s="683"/>
      <c r="AH3" s="683"/>
    </row>
    <row r="4" customFormat="false" ht="12.75" hidden="false" customHeight="false" outlineLevel="0" collapsed="false">
      <c r="A4" s="670"/>
      <c r="B4" s="672"/>
      <c r="C4" s="672"/>
      <c r="D4" s="672"/>
      <c r="E4" s="684"/>
      <c r="F4" s="672"/>
      <c r="G4" s="674"/>
      <c r="H4" s="665"/>
      <c r="J4" s="685" t="s">
        <v>2542</v>
      </c>
      <c r="K4" s="686" t="n">
        <v>876</v>
      </c>
      <c r="L4" s="686" t="n">
        <v>773</v>
      </c>
      <c r="M4" s="686" t="n">
        <f aca="false">L4+N4</f>
        <v>1288</v>
      </c>
      <c r="N4" s="687" t="n">
        <v>515</v>
      </c>
      <c r="O4" s="687" t="n">
        <v>0</v>
      </c>
      <c r="P4" s="669"/>
      <c r="Q4" s="685" t="s">
        <v>2543</v>
      </c>
      <c r="R4" s="686" t="n">
        <v>1238</v>
      </c>
      <c r="S4" s="686" t="n">
        <v>913</v>
      </c>
      <c r="T4" s="686" t="n">
        <f aca="false">S4+U4</f>
        <v>1428</v>
      </c>
      <c r="U4" s="687" t="n">
        <v>515</v>
      </c>
      <c r="V4" s="687" t="n">
        <v>0</v>
      </c>
      <c r="W4" s="683"/>
      <c r="X4" s="683"/>
      <c r="Y4" s="683"/>
      <c r="Z4" s="683"/>
      <c r="AA4" s="683"/>
      <c r="AB4" s="683"/>
      <c r="AC4" s="683"/>
      <c r="AD4" s="683"/>
      <c r="AE4" s="683"/>
      <c r="AF4" s="683"/>
      <c r="AG4" s="683"/>
      <c r="AH4" s="683"/>
    </row>
    <row r="5" customFormat="false" ht="12.75" hidden="false" customHeight="false" outlineLevel="0" collapsed="false">
      <c r="A5" s="670"/>
      <c r="B5" s="688" t="str">
        <f aca="false">Lng!B237&amp;" 30.06.2017"</f>
        <v>Platný od 30.06.2017</v>
      </c>
      <c r="C5" s="672"/>
      <c r="D5" s="672"/>
      <c r="E5" s="684"/>
      <c r="F5" s="672"/>
      <c r="G5" s="674"/>
      <c r="H5" s="665"/>
      <c r="J5" s="685" t="s">
        <v>2544</v>
      </c>
      <c r="K5" s="686" t="n">
        <v>1113</v>
      </c>
      <c r="L5" s="686" t="n">
        <v>979</v>
      </c>
      <c r="M5" s="686" t="n">
        <f aca="false">L5+N5</f>
        <v>1546</v>
      </c>
      <c r="N5" s="687" t="n">
        <v>567</v>
      </c>
      <c r="O5" s="687" t="n">
        <v>0</v>
      </c>
      <c r="P5" s="669"/>
      <c r="Q5" s="685" t="s">
        <v>2545</v>
      </c>
      <c r="R5" s="686" t="n">
        <v>1679</v>
      </c>
      <c r="S5" s="686" t="n">
        <v>1157</v>
      </c>
      <c r="T5" s="686" t="n">
        <f aca="false">S5+U5</f>
        <v>1724</v>
      </c>
      <c r="U5" s="687" t="n">
        <v>567</v>
      </c>
      <c r="V5" s="687" t="n">
        <v>0</v>
      </c>
      <c r="W5" s="683"/>
      <c r="X5" s="683"/>
      <c r="Y5" s="683"/>
      <c r="Z5" s="683"/>
      <c r="AA5" s="683"/>
      <c r="AB5" s="683"/>
      <c r="AC5" s="683"/>
      <c r="AD5" s="683"/>
      <c r="AE5" s="683"/>
      <c r="AF5" s="683"/>
      <c r="AG5" s="683"/>
      <c r="AH5" s="683"/>
    </row>
    <row r="6" customFormat="false" ht="12.75" hidden="false" customHeight="false" outlineLevel="0" collapsed="false">
      <c r="A6" s="670"/>
      <c r="B6" s="672"/>
      <c r="C6" s="672"/>
      <c r="D6" s="672"/>
      <c r="E6" s="684"/>
      <c r="F6" s="672"/>
      <c r="G6" s="674"/>
      <c r="H6" s="665"/>
      <c r="J6" s="685" t="s">
        <v>2546</v>
      </c>
      <c r="K6" s="686" t="n">
        <v>1401</v>
      </c>
      <c r="L6" s="686" t="n">
        <v>1185</v>
      </c>
      <c r="M6" s="686" t="n">
        <f aca="false">L6+N6</f>
        <v>1803</v>
      </c>
      <c r="N6" s="687" t="n">
        <v>618</v>
      </c>
      <c r="O6" s="687" t="n">
        <v>0</v>
      </c>
      <c r="P6" s="669"/>
      <c r="Q6" s="685" t="s">
        <v>2547</v>
      </c>
      <c r="R6" s="686" t="n">
        <v>2168</v>
      </c>
      <c r="S6" s="686" t="n">
        <v>1401</v>
      </c>
      <c r="T6" s="686" t="n">
        <f aca="false">S6+U6</f>
        <v>2019</v>
      </c>
      <c r="U6" s="687" t="n">
        <v>618</v>
      </c>
      <c r="V6" s="687" t="n">
        <v>0</v>
      </c>
      <c r="W6" s="683"/>
      <c r="X6" s="683"/>
      <c r="Y6" s="683"/>
      <c r="Z6" s="683"/>
      <c r="AA6" s="683"/>
      <c r="AB6" s="683"/>
      <c r="AC6" s="683"/>
      <c r="AD6" s="683"/>
      <c r="AE6" s="683"/>
      <c r="AF6" s="683"/>
      <c r="AG6" s="683"/>
      <c r="AH6" s="683"/>
    </row>
    <row r="7" customFormat="false" ht="12.75" hidden="false" customHeight="false" outlineLevel="0" collapsed="false">
      <c r="A7" s="670"/>
      <c r="B7" s="688" t="str">
        <f aca="false">Lng!B307</f>
        <v>Rabat panely</v>
      </c>
      <c r="C7" s="689" t="n">
        <v>0</v>
      </c>
      <c r="D7" s="672"/>
      <c r="E7" s="684"/>
      <c r="F7" s="672"/>
      <c r="G7" s="674"/>
      <c r="H7" s="665"/>
      <c r="I7" s="0"/>
      <c r="J7" s="685" t="s">
        <v>2548</v>
      </c>
      <c r="K7" s="686" t="n">
        <v>1617</v>
      </c>
      <c r="L7" s="686" t="n">
        <v>1391</v>
      </c>
      <c r="M7" s="686" t="n">
        <f aca="false">L7+N7</f>
        <v>2061</v>
      </c>
      <c r="N7" s="687" t="n">
        <v>670</v>
      </c>
      <c r="O7" s="687" t="n">
        <v>0</v>
      </c>
      <c r="P7" s="669"/>
      <c r="Q7" s="685" t="s">
        <v>2549</v>
      </c>
      <c r="R7" s="686" t="n">
        <v>2596</v>
      </c>
      <c r="S7" s="686" t="n">
        <v>1644</v>
      </c>
      <c r="T7" s="686" t="n">
        <f aca="false">S7+U7</f>
        <v>2314</v>
      </c>
      <c r="U7" s="687" t="n">
        <v>670</v>
      </c>
      <c r="V7" s="687" t="n">
        <v>0</v>
      </c>
      <c r="W7" s="683"/>
      <c r="X7" s="683"/>
      <c r="Y7" s="683"/>
      <c r="Z7" s="683"/>
      <c r="AA7" s="683"/>
      <c r="AB7" s="683"/>
      <c r="AC7" s="683"/>
      <c r="AD7" s="683"/>
      <c r="AE7" s="683"/>
      <c r="AF7" s="683"/>
      <c r="AG7" s="683"/>
      <c r="AH7" s="683"/>
    </row>
    <row r="8" customFormat="false" ht="12.75" hidden="false" customHeight="false" outlineLevel="0" collapsed="false">
      <c r="A8" s="670"/>
      <c r="B8" s="688" t="str">
        <f aca="false">Lng!B308</f>
        <v>Rabat příslušenství</v>
      </c>
      <c r="C8" s="689" t="n">
        <v>0</v>
      </c>
      <c r="D8" s="672"/>
      <c r="E8" s="684"/>
      <c r="F8" s="672"/>
      <c r="G8" s="674"/>
      <c r="H8" s="665"/>
      <c r="J8" s="685" t="s">
        <v>2550</v>
      </c>
      <c r="K8" s="686" t="n">
        <v>1885</v>
      </c>
      <c r="L8" s="686" t="n">
        <v>1597</v>
      </c>
      <c r="M8" s="686" t="n">
        <f aca="false">L8+N8</f>
        <v>2318</v>
      </c>
      <c r="N8" s="687" t="n">
        <v>721</v>
      </c>
      <c r="O8" s="687" t="n">
        <v>0</v>
      </c>
      <c r="P8" s="669"/>
      <c r="Q8" s="685" t="s">
        <v>2551</v>
      </c>
      <c r="R8" s="686" t="n">
        <v>3037</v>
      </c>
      <c r="S8" s="686" t="n">
        <v>1888</v>
      </c>
      <c r="T8" s="686" t="n">
        <f aca="false">S8+U8</f>
        <v>2609</v>
      </c>
      <c r="U8" s="687" t="n">
        <v>721</v>
      </c>
      <c r="V8" s="687" t="n">
        <v>0</v>
      </c>
      <c r="W8" s="683"/>
      <c r="X8" s="683"/>
      <c r="Y8" s="683"/>
      <c r="Z8" s="683"/>
      <c r="AA8" s="683"/>
      <c r="AB8" s="683"/>
      <c r="AC8" s="683"/>
      <c r="AD8" s="683"/>
      <c r="AE8" s="683"/>
      <c r="AF8" s="683"/>
      <c r="AG8" s="683"/>
      <c r="AH8" s="683"/>
    </row>
    <row r="9" customFormat="false" ht="12.75" hidden="false" customHeight="false" outlineLevel="0" collapsed="false">
      <c r="A9" s="670"/>
      <c r="B9" s="688"/>
      <c r="C9" s="689"/>
      <c r="D9" s="672"/>
      <c r="E9" s="684"/>
      <c r="F9" s="672"/>
      <c r="G9" s="674"/>
      <c r="H9" s="665"/>
      <c r="J9" s="685" t="s">
        <v>2552</v>
      </c>
      <c r="K9" s="686" t="n">
        <v>2184</v>
      </c>
      <c r="L9" s="686" t="n">
        <v>1803</v>
      </c>
      <c r="M9" s="686" t="n">
        <f aca="false">L9+N9</f>
        <v>2576</v>
      </c>
      <c r="N9" s="687" t="n">
        <v>773</v>
      </c>
      <c r="O9" s="687" t="n">
        <v>0</v>
      </c>
      <c r="P9" s="669"/>
      <c r="Q9" s="685" t="s">
        <v>2553</v>
      </c>
      <c r="R9" s="686" t="n">
        <v>3584</v>
      </c>
      <c r="S9" s="686" t="n">
        <v>2131</v>
      </c>
      <c r="T9" s="686" t="n">
        <f aca="false">S9+U9</f>
        <v>2904</v>
      </c>
      <c r="U9" s="687" t="n">
        <v>773</v>
      </c>
      <c r="V9" s="687" t="n">
        <v>0</v>
      </c>
      <c r="W9" s="683"/>
      <c r="X9" s="683"/>
      <c r="Y9" s="683"/>
      <c r="Z9" s="683"/>
      <c r="AA9" s="683"/>
      <c r="AB9" s="683"/>
      <c r="AC9" s="683"/>
      <c r="AD9" s="683"/>
      <c r="AE9" s="683"/>
      <c r="AF9" s="683"/>
      <c r="AG9" s="683"/>
      <c r="AH9" s="683"/>
    </row>
    <row r="10" customFormat="false" ht="12.75" hidden="false" customHeight="false" outlineLevel="0" collapsed="false">
      <c r="A10" s="670"/>
      <c r="B10" s="672"/>
      <c r="C10" s="672"/>
      <c r="D10" s="672"/>
      <c r="E10" s="684"/>
      <c r="F10" s="672"/>
      <c r="G10" s="674"/>
      <c r="H10" s="665"/>
      <c r="J10" s="685" t="s">
        <v>2554</v>
      </c>
      <c r="K10" s="686" t="n">
        <v>2493</v>
      </c>
      <c r="L10" s="686" t="n">
        <v>2009</v>
      </c>
      <c r="M10" s="686" t="n">
        <f aca="false">L10+N10</f>
        <v>2833</v>
      </c>
      <c r="N10" s="687" t="n">
        <v>824</v>
      </c>
      <c r="O10" s="687" t="n">
        <v>0</v>
      </c>
      <c r="P10" s="669"/>
      <c r="Q10" s="685" t="s">
        <v>2555</v>
      </c>
      <c r="R10" s="686" t="n">
        <v>4049</v>
      </c>
      <c r="S10" s="686" t="n">
        <v>2375</v>
      </c>
      <c r="T10" s="686" t="n">
        <f aca="false">S10+U10</f>
        <v>3199</v>
      </c>
      <c r="U10" s="687" t="n">
        <v>824</v>
      </c>
      <c r="V10" s="687" t="n">
        <v>0</v>
      </c>
      <c r="W10" s="683"/>
      <c r="X10" s="683"/>
      <c r="Y10" s="683"/>
      <c r="Z10" s="683"/>
      <c r="AA10" s="683"/>
      <c r="AB10" s="683"/>
      <c r="AC10" s="683"/>
      <c r="AD10" s="683"/>
      <c r="AE10" s="683"/>
      <c r="AF10" s="683"/>
      <c r="AG10" s="683"/>
      <c r="AH10" s="683"/>
    </row>
    <row r="11" customFormat="false" ht="12.75" hidden="false" customHeight="false" outlineLevel="0" collapsed="false">
      <c r="A11" s="670"/>
      <c r="B11" s="672"/>
      <c r="C11" s="672"/>
      <c r="D11" s="672"/>
      <c r="E11" s="684"/>
      <c r="F11" s="672"/>
      <c r="G11" s="674"/>
      <c r="H11" s="665"/>
      <c r="J11" s="685" t="s">
        <v>2556</v>
      </c>
      <c r="K11" s="686" t="n">
        <v>2802</v>
      </c>
      <c r="L11" s="686" t="n">
        <v>2215</v>
      </c>
      <c r="M11" s="686" t="n">
        <f aca="false">L11+N11</f>
        <v>3093</v>
      </c>
      <c r="N11" s="687" t="n">
        <v>878</v>
      </c>
      <c r="O11" s="687" t="n">
        <v>0</v>
      </c>
      <c r="P11" s="669"/>
      <c r="Q11" s="685" t="s">
        <v>2557</v>
      </c>
      <c r="R11" s="686" t="n">
        <v>4561</v>
      </c>
      <c r="S11" s="686" t="n">
        <v>2619</v>
      </c>
      <c r="T11" s="686" t="n">
        <f aca="false">S11+U11</f>
        <v>3497</v>
      </c>
      <c r="U11" s="687" t="n">
        <v>878</v>
      </c>
      <c r="V11" s="687" t="n">
        <v>0</v>
      </c>
      <c r="W11" s="683"/>
      <c r="X11" s="683"/>
      <c r="Y11" s="683"/>
      <c r="Z11" s="683"/>
      <c r="AA11" s="683"/>
      <c r="AB11" s="683"/>
      <c r="AC11" s="683"/>
      <c r="AD11" s="683"/>
      <c r="AE11" s="683"/>
      <c r="AF11" s="683"/>
      <c r="AG11" s="683"/>
      <c r="AH11" s="683"/>
    </row>
    <row r="12" customFormat="false" ht="12.75" hidden="false" customHeight="false" outlineLevel="0" collapsed="false">
      <c r="A12" s="670"/>
      <c r="B12" s="672"/>
      <c r="C12" s="672"/>
      <c r="D12" s="672"/>
      <c r="E12" s="684"/>
      <c r="F12" s="672"/>
      <c r="G12" s="674"/>
      <c r="H12" s="665"/>
      <c r="J12" s="690" t="s">
        <v>2558</v>
      </c>
      <c r="K12" s="691" t="n">
        <v>3111</v>
      </c>
      <c r="L12" s="691" t="n">
        <v>2421</v>
      </c>
      <c r="M12" s="691" t="n">
        <f aca="false">L12+N12</f>
        <v>3348</v>
      </c>
      <c r="N12" s="692" t="n">
        <v>927</v>
      </c>
      <c r="O12" s="692" t="n">
        <v>0</v>
      </c>
      <c r="P12" s="669"/>
      <c r="Q12" s="690" t="s">
        <v>2559</v>
      </c>
      <c r="R12" s="691" t="n">
        <v>5073</v>
      </c>
      <c r="S12" s="691" t="n">
        <v>2862</v>
      </c>
      <c r="T12" s="691" t="n">
        <f aca="false">S12+U12</f>
        <v>3789</v>
      </c>
      <c r="U12" s="692" t="n">
        <v>927</v>
      </c>
      <c r="V12" s="692" t="n">
        <v>0</v>
      </c>
      <c r="W12" s="683"/>
      <c r="X12" s="683"/>
      <c r="Y12" s="683"/>
      <c r="Z12" s="683"/>
      <c r="AA12" s="683"/>
      <c r="AB12" s="683"/>
      <c r="AC12" s="683"/>
      <c r="AD12" s="683"/>
      <c r="AE12" s="683"/>
      <c r="AF12" s="683"/>
      <c r="AG12" s="683"/>
      <c r="AH12" s="683"/>
    </row>
    <row r="13" customFormat="false" ht="12.75" hidden="false" customHeight="false" outlineLevel="0" collapsed="false">
      <c r="A13" s="670"/>
      <c r="B13" s="672"/>
      <c r="C13" s="672"/>
      <c r="D13" s="672"/>
      <c r="E13" s="684"/>
      <c r="F13" s="672"/>
      <c r="G13" s="674"/>
      <c r="H13" s="665"/>
      <c r="J13" s="666" t="s">
        <v>2560</v>
      </c>
      <c r="K13" s="669"/>
      <c r="L13" s="669"/>
      <c r="M13" s="669"/>
      <c r="N13" s="669"/>
      <c r="O13" s="693"/>
      <c r="P13" s="669"/>
      <c r="Q13" s="666" t="s">
        <v>2561</v>
      </c>
      <c r="R13" s="669"/>
      <c r="S13" s="669"/>
      <c r="T13" s="669"/>
      <c r="U13" s="669"/>
      <c r="V13" s="683"/>
      <c r="W13" s="683"/>
      <c r="X13" s="683"/>
      <c r="Y13" s="683"/>
      <c r="Z13" s="683"/>
      <c r="AA13" s="683"/>
      <c r="AB13" s="683"/>
      <c r="AC13" s="683"/>
      <c r="AD13" s="683"/>
      <c r="AE13" s="683"/>
      <c r="AF13" s="683"/>
      <c r="AG13" s="683"/>
      <c r="AH13" s="683"/>
    </row>
    <row r="14" customFormat="false" ht="18.75" hidden="false" customHeight="false" outlineLevel="0" collapsed="false">
      <c r="A14" s="670"/>
      <c r="B14" s="694" t="str">
        <f aca="false">IF(Zadání!$C$18=1,J1,IF(Zadání!$C$18=2,J1,IF(Zadání!$C$18=3,J25,IF(Zadání!$C$18=4,Q25,IF(Zadání!$C$18=5,J13,IF(Zadání!$C$18=6,Q13,IF(Zadání!$C$18=7,Q1,IF(Zadání!$C$18=8,J37,0))))))))</f>
        <v>KOTRBATÝ KSP</v>
      </c>
      <c r="C14" s="672"/>
      <c r="D14" s="672"/>
      <c r="E14" s="684"/>
      <c r="F14" s="672"/>
      <c r="G14" s="674"/>
      <c r="H14" s="665"/>
      <c r="J14" s="675"/>
      <c r="K14" s="676" t="s">
        <v>2537</v>
      </c>
      <c r="L14" s="676" t="s">
        <v>422</v>
      </c>
      <c r="M14" s="676" t="s">
        <v>2538</v>
      </c>
      <c r="N14" s="677" t="s">
        <v>2539</v>
      </c>
      <c r="O14" s="677"/>
      <c r="P14" s="669"/>
      <c r="Q14" s="675"/>
      <c r="R14" s="676" t="s">
        <v>2537</v>
      </c>
      <c r="S14" s="676" t="s">
        <v>422</v>
      </c>
      <c r="T14" s="676" t="s">
        <v>2538</v>
      </c>
      <c r="U14" s="677" t="s">
        <v>2539</v>
      </c>
      <c r="V14" s="677"/>
      <c r="W14" s="683"/>
      <c r="X14" s="683"/>
      <c r="Y14" s="683"/>
      <c r="Z14" s="683"/>
      <c r="AA14" s="683"/>
      <c r="AB14" s="683"/>
      <c r="AC14" s="683"/>
      <c r="AD14" s="683"/>
      <c r="AE14" s="683"/>
      <c r="AF14" s="683"/>
      <c r="AG14" s="683"/>
      <c r="AH14" s="683"/>
    </row>
    <row r="15" customFormat="false" ht="13.5" hidden="false" customHeight="false" outlineLevel="0" collapsed="false">
      <c r="A15" s="670"/>
      <c r="B15" s="672"/>
      <c r="C15" s="672"/>
      <c r="D15" s="672"/>
      <c r="E15" s="684"/>
      <c r="F15" s="672"/>
      <c r="G15" s="674"/>
      <c r="H15" s="665"/>
      <c r="J15" s="680"/>
      <c r="K15" s="681" t="s">
        <v>437</v>
      </c>
      <c r="L15" s="681" t="s">
        <v>2541</v>
      </c>
      <c r="M15" s="681" t="s">
        <v>2541</v>
      </c>
      <c r="N15" s="682" t="s">
        <v>2541</v>
      </c>
      <c r="O15" s="682"/>
      <c r="P15" s="695"/>
      <c r="Q15" s="680"/>
      <c r="R15" s="681" t="s">
        <v>437</v>
      </c>
      <c r="S15" s="681" t="s">
        <v>2541</v>
      </c>
      <c r="T15" s="681" t="s">
        <v>2541</v>
      </c>
      <c r="U15" s="682" t="s">
        <v>2541</v>
      </c>
      <c r="V15" s="682"/>
      <c r="W15" s="683"/>
      <c r="X15" s="683"/>
      <c r="Y15" s="683"/>
      <c r="Z15" s="683"/>
      <c r="AA15" s="683"/>
      <c r="AB15" s="683"/>
      <c r="AC15" s="683"/>
      <c r="AD15" s="683"/>
      <c r="AE15" s="683"/>
      <c r="AF15" s="683"/>
      <c r="AG15" s="683"/>
      <c r="AH15" s="683"/>
    </row>
    <row r="16" customFormat="false" ht="15.75" hidden="false" customHeight="false" outlineLevel="0" collapsed="false">
      <c r="A16" s="670"/>
      <c r="B16" s="696" t="str">
        <f aca="false">Lng!B238</f>
        <v>Sálavé pásy</v>
      </c>
      <c r="C16" s="697"/>
      <c r="D16" s="698" t="str">
        <f aca="false">Lng!B240</f>
        <v>Cena / m</v>
      </c>
      <c r="E16" s="698" t="str">
        <f aca="false">Lng!B241</f>
        <v>Registr</v>
      </c>
      <c r="F16" s="699" t="str">
        <f aca="false">Lng!B241</f>
        <v>Registr</v>
      </c>
      <c r="G16" s="674"/>
      <c r="H16" s="665"/>
      <c r="J16" s="685" t="s">
        <v>2562</v>
      </c>
      <c r="K16" s="686" t="n">
        <v>1007</v>
      </c>
      <c r="L16" s="686" t="n">
        <v>773</v>
      </c>
      <c r="M16" s="686" t="n">
        <f aca="false">L16+N16</f>
        <v>1288</v>
      </c>
      <c r="N16" s="687" t="n">
        <v>515</v>
      </c>
      <c r="O16" s="687" t="n">
        <v>0</v>
      </c>
      <c r="P16" s="695"/>
      <c r="Q16" s="685" t="s">
        <v>2563</v>
      </c>
      <c r="R16" s="686" t="n">
        <v>1095</v>
      </c>
      <c r="S16" s="686" t="n">
        <v>913</v>
      </c>
      <c r="T16" s="686" t="n">
        <v>0</v>
      </c>
      <c r="U16" s="687" t="n">
        <v>0</v>
      </c>
      <c r="V16" s="687" t="n">
        <v>0</v>
      </c>
      <c r="W16" s="683"/>
      <c r="X16" s="683"/>
      <c r="Y16" s="683"/>
      <c r="Z16" s="683"/>
      <c r="AA16" s="683"/>
      <c r="AB16" s="683"/>
      <c r="AC16" s="683"/>
      <c r="AD16" s="683"/>
      <c r="AE16" s="683"/>
      <c r="AF16" s="683"/>
      <c r="AG16" s="683"/>
      <c r="AH16" s="683"/>
    </row>
    <row r="17" customFormat="false" ht="14.25" hidden="false" customHeight="false" outlineLevel="0" collapsed="false">
      <c r="A17" s="670"/>
      <c r="B17" s="700" t="str">
        <f aca="false">Lng!B239</f>
        <v>(šířka mm)</v>
      </c>
      <c r="C17" s="672"/>
      <c r="D17" s="701" t="str">
        <f aca="false">Lng!D240</f>
        <v>Kč/m</v>
      </c>
      <c r="E17" s="702" t="str">
        <f aca="false">Lng!C241</f>
        <v>bez krytu</v>
      </c>
      <c r="F17" s="703" t="str">
        <f aca="false">Lng!D241</f>
        <v>s krytem</v>
      </c>
      <c r="G17" s="674"/>
      <c r="H17" s="665"/>
      <c r="J17" s="685" t="s">
        <v>2564</v>
      </c>
      <c r="K17" s="686" t="n">
        <v>1280</v>
      </c>
      <c r="L17" s="686" t="n">
        <v>979</v>
      </c>
      <c r="M17" s="686" t="n">
        <f aca="false">L17+N17</f>
        <v>1546</v>
      </c>
      <c r="N17" s="687" t="n">
        <v>567</v>
      </c>
      <c r="O17" s="687" t="n">
        <v>0</v>
      </c>
      <c r="P17" s="695"/>
      <c r="Q17" s="685" t="s">
        <v>2565</v>
      </c>
      <c r="R17" s="686" t="n">
        <v>1391</v>
      </c>
      <c r="S17" s="686" t="n">
        <v>1157</v>
      </c>
      <c r="T17" s="686" t="n">
        <v>0</v>
      </c>
      <c r="U17" s="687" t="n">
        <v>0</v>
      </c>
      <c r="V17" s="687" t="n">
        <v>0</v>
      </c>
      <c r="W17" s="683"/>
      <c r="X17" s="683"/>
      <c r="Y17" s="683"/>
      <c r="Z17" s="683"/>
      <c r="AA17" s="683"/>
      <c r="AB17" s="683"/>
      <c r="AC17" s="683"/>
      <c r="AD17" s="683"/>
      <c r="AE17" s="683"/>
      <c r="AF17" s="683"/>
      <c r="AG17" s="683"/>
      <c r="AH17" s="683"/>
    </row>
    <row r="18" customFormat="false" ht="15.75" hidden="false" customHeight="false" outlineLevel="0" collapsed="false">
      <c r="A18" s="670"/>
      <c r="B18" s="704"/>
      <c r="C18" s="672"/>
      <c r="D18" s="701"/>
      <c r="E18" s="702" t="str">
        <f aca="false">Lng!E241</f>
        <v>( 1 kus )</v>
      </c>
      <c r="F18" s="703" t="str">
        <f aca="false">Lng!E241</f>
        <v>( 1 kus )</v>
      </c>
      <c r="G18" s="674"/>
      <c r="H18" s="665"/>
      <c r="J18" s="685" t="s">
        <v>2566</v>
      </c>
      <c r="K18" s="686" t="n">
        <v>1611</v>
      </c>
      <c r="L18" s="686" t="n">
        <v>1185</v>
      </c>
      <c r="M18" s="686" t="n">
        <f aca="false">L18+N18</f>
        <v>1803</v>
      </c>
      <c r="N18" s="687" t="n">
        <v>618</v>
      </c>
      <c r="O18" s="687" t="n">
        <v>0</v>
      </c>
      <c r="P18" s="695"/>
      <c r="Q18" s="685" t="s">
        <v>2567</v>
      </c>
      <c r="R18" s="686" t="n">
        <v>1751</v>
      </c>
      <c r="S18" s="686" t="n">
        <v>1401</v>
      </c>
      <c r="T18" s="686" t="n">
        <v>0</v>
      </c>
      <c r="U18" s="687" t="n">
        <v>0</v>
      </c>
      <c r="V18" s="687" t="n">
        <v>0</v>
      </c>
      <c r="W18" s="683"/>
      <c r="X18" s="683"/>
      <c r="Y18" s="683"/>
      <c r="Z18" s="683"/>
      <c r="AA18" s="683"/>
      <c r="AB18" s="683"/>
      <c r="AC18" s="683"/>
      <c r="AD18" s="683"/>
      <c r="AE18" s="683"/>
      <c r="AF18" s="683"/>
      <c r="AG18" s="683"/>
      <c r="AH18" s="683"/>
    </row>
    <row r="19" customFormat="false" ht="15.75" hidden="false" customHeight="true" outlineLevel="0" collapsed="false">
      <c r="A19" s="670"/>
      <c r="B19" s="705" t="str">
        <f aca="false">IF(Zadání!$C$18=1,J4,IF(Zadání!$C$18=2,J4,IF(Zadání!$C$18=3,J28,IF(Zadání!$C$18=4,Q28,IF(Zadání!$C$18=5,J16,IF(Zadání!$C$18=6,Q16,IF(Zadání!$C$18=7,Q4,IF(Zadání!$C$18=8,J40,0))))))))</f>
        <v>KSP - 300</v>
      </c>
      <c r="C19" s="706" t="n">
        <v>300</v>
      </c>
      <c r="D19" s="707" t="n">
        <f aca="false">IF(Zadání!$C$18=1,K4,IF(Zadání!$C$18=2,K4,IF(Zadání!$C$18=3,K28,IF(Zadání!$C$18=4,R28,IF(Zadání!$C$18=5,K16,IF(Zadání!$C$18=6,R16,IF(Zadání!$C$18=7,R4,IF(Zadání!$C$18=8,K40,0))))))))+IF(Zadání!$C$18=1,O4,IF(Zadání!$C$18=2,O4,IF(Zadání!$C$18=3,O28,IF(Zadání!$C$18=4,V28,IF(Zadání!$C$18=5,O16,IF(Zadání!$C$18=6,V16,IF(Zadání!$C$18=7,V4,IF(Zadání!$C$18=8,O40,0))))))))</f>
        <v>876</v>
      </c>
      <c r="E19" s="707" t="n">
        <f aca="false">IF(Zadání!$C$18=1,L4,IF(Zadání!$C$18=2,L4,IF(Zadání!$C$18=3,L28,IF(Zadání!$C$18=4,S28,IF(Zadání!$C$18=5,L16,IF(Zadání!$C$18=6,S16,IF(Zadání!$C$18=7,S4,IF(Zadání!$C$18=8,L40,0))))))))</f>
        <v>773</v>
      </c>
      <c r="F19" s="708" t="n">
        <f aca="false">IF(Zadání!$C$18=1,N4,IF(Zadání!$C$18=2,N4,IF(Zadání!$C$18=3,N28,IF(Zadání!$C$18=4,U28,IF(Zadání!$C$18=5,N16,IF(Zadání!$C$18=6,U16,IF(Zadání!$C$18=7,U4,IF(Zadání!$C$18=8,N40,0))))))))+E19</f>
        <v>1288</v>
      </c>
      <c r="G19" s="674"/>
      <c r="H19" s="665"/>
      <c r="I19" s="709"/>
      <c r="J19" s="685" t="s">
        <v>2568</v>
      </c>
      <c r="K19" s="686" t="n">
        <v>1860</v>
      </c>
      <c r="L19" s="686" t="n">
        <v>1391</v>
      </c>
      <c r="M19" s="686" t="n">
        <f aca="false">L19+N19</f>
        <v>2061</v>
      </c>
      <c r="N19" s="687" t="n">
        <v>670</v>
      </c>
      <c r="O19" s="687" t="n">
        <v>0</v>
      </c>
      <c r="P19" s="695"/>
      <c r="Q19" s="685" t="s">
        <v>2569</v>
      </c>
      <c r="R19" s="686" t="n">
        <v>2021</v>
      </c>
      <c r="S19" s="686" t="n">
        <v>1644</v>
      </c>
      <c r="T19" s="686" t="n">
        <v>0</v>
      </c>
      <c r="U19" s="687" t="n">
        <v>0</v>
      </c>
      <c r="V19" s="687" t="n">
        <v>0</v>
      </c>
      <c r="W19" s="683"/>
      <c r="X19" s="683"/>
      <c r="Y19" s="683"/>
      <c r="Z19" s="683"/>
      <c r="AA19" s="683"/>
      <c r="AB19" s="683"/>
      <c r="AC19" s="683"/>
      <c r="AD19" s="683"/>
      <c r="AE19" s="683"/>
      <c r="AF19" s="683"/>
      <c r="AG19" s="683"/>
      <c r="AH19" s="683"/>
    </row>
    <row r="20" customFormat="false" ht="15.75" hidden="false" customHeight="false" outlineLevel="0" collapsed="false">
      <c r="A20" s="670"/>
      <c r="B20" s="705" t="str">
        <f aca="false">IF(Zadání!$C$18=1,J5,IF(Zadání!$C$18=2,J5,IF(Zadání!$C$18=3,J29,IF(Zadání!$C$18=4,Q29,IF(Zadání!$C$18=5,J17,IF(Zadání!$C$18=6,Q17,IF(Zadání!$C$18=7,Q5,IF(Zadání!$C$18=8,J41,0))))))))</f>
        <v>KSP - 450</v>
      </c>
      <c r="C20" s="706" t="n">
        <v>450</v>
      </c>
      <c r="D20" s="707" t="n">
        <f aca="false">IF(Zadání!$C$18=1,K5,IF(Zadání!$C$18=2,K5,IF(Zadání!$C$18=3,K29,IF(Zadání!$C$18=4,R29,IF(Zadání!$C$18=5,K17,IF(Zadání!$C$18=6,R17,IF(Zadání!$C$18=7,R5,IF(Zadání!$C$18=8,K41,0))))))))+IF(Zadání!$C$18=1,O5,IF(Zadání!$C$18=2,O5,IF(Zadání!$C$18=3,O29,IF(Zadání!$C$18=4,V29,IF(Zadání!$C$18=5,O17,IF(Zadání!$C$18=6,V17,IF(Zadání!$C$18=7,V5,IF(Zadání!$C$18=8,O41,0))))))))</f>
        <v>1113</v>
      </c>
      <c r="E20" s="707" t="n">
        <f aca="false">IF(Zadání!$C$18=1,L5,IF(Zadání!$C$18=2,L5,IF(Zadání!$C$18=3,L29,IF(Zadání!$C$18=4,S29,IF(Zadání!$C$18=5,L17,IF(Zadání!$C$18=6,S17,IF(Zadání!$C$18=7,S5,IF(Zadání!$C$18=8,L41,0))))))))</f>
        <v>979</v>
      </c>
      <c r="F20" s="708" t="n">
        <f aca="false">IF(Zadání!$C$18=1,N5,IF(Zadání!$C$18=2,N5,IF(Zadání!$C$18=3,N29,IF(Zadání!$C$18=4,U29,IF(Zadání!$C$18=5,N17,IF(Zadání!$C$18=6,U17,IF(Zadání!$C$18=7,U5,IF(Zadání!$C$18=8,N41,0))))))))+E20</f>
        <v>1546</v>
      </c>
      <c r="G20" s="674"/>
      <c r="H20" s="665"/>
      <c r="I20" s="709"/>
      <c r="J20" s="685" t="s">
        <v>2570</v>
      </c>
      <c r="K20" s="686" t="n">
        <v>2168</v>
      </c>
      <c r="L20" s="686" t="n">
        <v>1597</v>
      </c>
      <c r="M20" s="686" t="n">
        <f aca="false">L20+N20</f>
        <v>2318</v>
      </c>
      <c r="N20" s="687" t="n">
        <v>721</v>
      </c>
      <c r="O20" s="687" t="n">
        <v>0</v>
      </c>
      <c r="P20" s="695"/>
      <c r="Q20" s="685" t="s">
        <v>2571</v>
      </c>
      <c r="R20" s="686" t="n">
        <v>2356</v>
      </c>
      <c r="S20" s="686" t="n">
        <v>1888</v>
      </c>
      <c r="T20" s="686" t="n">
        <v>0</v>
      </c>
      <c r="U20" s="687" t="n">
        <v>0</v>
      </c>
      <c r="V20" s="687" t="n">
        <v>0</v>
      </c>
      <c r="W20" s="683"/>
      <c r="X20" s="683"/>
      <c r="Y20" s="683"/>
      <c r="Z20" s="683"/>
      <c r="AA20" s="683"/>
      <c r="AB20" s="683"/>
      <c r="AC20" s="683"/>
      <c r="AD20" s="683"/>
      <c r="AE20" s="683"/>
      <c r="AF20" s="683"/>
      <c r="AG20" s="683"/>
      <c r="AH20" s="683"/>
    </row>
    <row r="21" customFormat="false" ht="15.75" hidden="false" customHeight="false" outlineLevel="0" collapsed="false">
      <c r="A21" s="670"/>
      <c r="B21" s="705" t="str">
        <f aca="false">IF(Zadání!$C$18=1,J6,IF(Zadání!$C$18=2,J6,IF(Zadání!$C$18=3,J30,IF(Zadání!$C$18=4,Q30,IF(Zadání!$C$18=5,J18,IF(Zadání!$C$18=6,Q18,IF(Zadání!$C$18=7,Q6,IF(Zadání!$C$18=8,J42,0))))))))</f>
        <v>KSP - 600</v>
      </c>
      <c r="C21" s="706" t="n">
        <v>600</v>
      </c>
      <c r="D21" s="707" t="n">
        <f aca="false">IF(Zadání!$C$18=1,K6,IF(Zadání!$C$18=2,K6,IF(Zadání!$C$18=3,K30,IF(Zadání!$C$18=4,R30,IF(Zadání!$C$18=5,K18,IF(Zadání!$C$18=6,R18,IF(Zadání!$C$18=7,R6,IF(Zadání!$C$18=8,K42,0))))))))+IF(Zadání!$C$18=1,O6,IF(Zadání!$C$18=2,O6,IF(Zadání!$C$18=3,O30,IF(Zadání!$C$18=4,V30,IF(Zadání!$C$18=5,O18,IF(Zadání!$C$18=6,V18,IF(Zadání!$C$18=7,V6,IF(Zadání!$C$18=8,O42,0))))))))</f>
        <v>1401</v>
      </c>
      <c r="E21" s="707" t="n">
        <f aca="false">IF(Zadání!$C$18=1,L6,IF(Zadání!$C$18=2,L6,IF(Zadání!$C$18=3,L30,IF(Zadání!$C$18=4,S30,IF(Zadání!$C$18=5,L18,IF(Zadání!$C$18=6,S18,IF(Zadání!$C$18=7,S6,IF(Zadání!$C$18=8,L42,0))))))))</f>
        <v>1185</v>
      </c>
      <c r="F21" s="708" t="n">
        <f aca="false">IF(Zadání!$C$18=1,N6,IF(Zadání!$C$18=2,N6,IF(Zadání!$C$18=3,N30,IF(Zadání!$C$18=4,U30,IF(Zadání!$C$18=5,N18,IF(Zadání!$C$18=6,U18,IF(Zadání!$C$18=7,U6,IF(Zadání!$C$18=8,N42,0))))))))+E21</f>
        <v>1803</v>
      </c>
      <c r="G21" s="674"/>
      <c r="H21" s="665"/>
      <c r="I21" s="709"/>
      <c r="J21" s="685" t="s">
        <v>2572</v>
      </c>
      <c r="K21" s="686" t="n">
        <v>2512</v>
      </c>
      <c r="L21" s="686" t="n">
        <v>1803</v>
      </c>
      <c r="M21" s="686" t="n">
        <f aca="false">L21+N21</f>
        <v>2576</v>
      </c>
      <c r="N21" s="687" t="n">
        <v>773</v>
      </c>
      <c r="O21" s="687" t="n">
        <v>0</v>
      </c>
      <c r="P21" s="695"/>
      <c r="Q21" s="685" t="s">
        <v>2573</v>
      </c>
      <c r="R21" s="686" t="n">
        <v>2730</v>
      </c>
      <c r="S21" s="686" t="n">
        <v>2131</v>
      </c>
      <c r="T21" s="686" t="n">
        <v>0</v>
      </c>
      <c r="U21" s="687" t="n">
        <v>0</v>
      </c>
      <c r="V21" s="687" t="n">
        <v>0</v>
      </c>
      <c r="W21" s="683"/>
      <c r="X21" s="683"/>
      <c r="Y21" s="683"/>
      <c r="Z21" s="683"/>
      <c r="AA21" s="683"/>
      <c r="AB21" s="683"/>
      <c r="AC21" s="683"/>
      <c r="AD21" s="683"/>
      <c r="AE21" s="683"/>
      <c r="AF21" s="683"/>
      <c r="AG21" s="683"/>
      <c r="AH21" s="683"/>
    </row>
    <row r="22" customFormat="false" ht="15.75" hidden="false" customHeight="false" outlineLevel="0" collapsed="false">
      <c r="A22" s="670"/>
      <c r="B22" s="705" t="str">
        <f aca="false">IF(Zadání!$C$18=1,J7,IF(Zadání!$C$18=2,J7,IF(Zadání!$C$18=3,J31,IF(Zadání!$C$18=4,Q31,IF(Zadání!$C$18=5,J19,IF(Zadání!$C$18=6,Q19,IF(Zadání!$C$18=7,Q7,IF(Zadání!$C$18=8,J43,0))))))))</f>
        <v>KSP - 750</v>
      </c>
      <c r="C22" s="706" t="n">
        <v>750</v>
      </c>
      <c r="D22" s="707" t="n">
        <f aca="false">IF(Zadání!$C$18=1,K7,IF(Zadání!$C$18=2,K7,IF(Zadání!$C$18=3,K31,IF(Zadání!$C$18=4,R31,IF(Zadání!$C$18=5,K19,IF(Zadání!$C$18=6,R19,IF(Zadání!$C$18=7,R7,IF(Zadání!$C$18=8,K43,0))))))))+IF(Zadání!$C$18=1,O7,IF(Zadání!$C$18=2,O7,IF(Zadání!$C$18=3,O31,IF(Zadání!$C$18=4,V31,IF(Zadání!$C$18=5,O19,IF(Zadání!$C$18=6,V19,IF(Zadání!$C$18=7,V7,IF(Zadání!$C$18=8,O43,0))))))))</f>
        <v>1617</v>
      </c>
      <c r="E22" s="707" t="n">
        <f aca="false">IF(Zadání!$C$18=1,L7,IF(Zadání!$C$18=2,L7,IF(Zadání!$C$18=3,L31,IF(Zadání!$C$18=4,S31,IF(Zadání!$C$18=5,L19,IF(Zadání!$C$18=6,S19,IF(Zadání!$C$18=7,S7,IF(Zadání!$C$18=8,L43,0))))))))</f>
        <v>1391</v>
      </c>
      <c r="F22" s="708" t="n">
        <f aca="false">IF(Zadání!$C$18=1,N7,IF(Zadání!$C$18=2,N7,IF(Zadání!$C$18=3,N31,IF(Zadání!$C$18=4,U31,IF(Zadání!$C$18=5,N19,IF(Zadání!$C$18=6,U19,IF(Zadání!$C$18=7,U7,IF(Zadání!$C$18=8,N43,0))))))))+E22</f>
        <v>2061</v>
      </c>
      <c r="G22" s="674"/>
      <c r="H22" s="665"/>
      <c r="I22" s="709"/>
      <c r="J22" s="685" t="s">
        <v>2574</v>
      </c>
      <c r="K22" s="686" t="n">
        <v>2867</v>
      </c>
      <c r="L22" s="686" t="n">
        <v>2009</v>
      </c>
      <c r="M22" s="686" t="n">
        <f aca="false">L22+N22</f>
        <v>2833</v>
      </c>
      <c r="N22" s="687" t="n">
        <v>824</v>
      </c>
      <c r="O22" s="687" t="n">
        <v>0</v>
      </c>
      <c r="P22" s="695"/>
      <c r="Q22" s="685" t="s">
        <v>2575</v>
      </c>
      <c r="R22" s="686" t="n">
        <v>3116</v>
      </c>
      <c r="S22" s="686" t="n">
        <v>2375</v>
      </c>
      <c r="T22" s="686" t="n">
        <v>0</v>
      </c>
      <c r="U22" s="687" t="n">
        <v>0</v>
      </c>
      <c r="V22" s="687" t="n">
        <v>0</v>
      </c>
      <c r="W22" s="683"/>
      <c r="X22" s="683"/>
      <c r="Y22" s="683"/>
      <c r="Z22" s="683"/>
      <c r="AA22" s="683"/>
      <c r="AB22" s="683"/>
      <c r="AC22" s="683"/>
      <c r="AD22" s="683"/>
      <c r="AE22" s="683"/>
      <c r="AF22" s="683"/>
      <c r="AG22" s="683"/>
      <c r="AH22" s="683"/>
    </row>
    <row r="23" customFormat="false" ht="15.75" hidden="false" customHeight="false" outlineLevel="0" collapsed="false">
      <c r="A23" s="670"/>
      <c r="B23" s="705" t="str">
        <f aca="false">IF(Zadání!$C$18=1,J8,IF(Zadání!$C$18=2,J8,IF(Zadání!$C$18=3,J32,IF(Zadání!$C$18=4,Q32,IF(Zadání!$C$18=5,J20,IF(Zadání!$C$18=6,Q20,IF(Zadání!$C$18=7,Q8,IF(Zadání!$C$18=8,J44,0))))))))</f>
        <v>KSP - 900</v>
      </c>
      <c r="C23" s="706" t="n">
        <v>900</v>
      </c>
      <c r="D23" s="707" t="n">
        <f aca="false">IF(Zadání!$C$18=1,K8,IF(Zadání!$C$18=2,K8,IF(Zadání!$C$18=3,K32,IF(Zadání!$C$18=4,R32,IF(Zadání!$C$18=5,K20,IF(Zadání!$C$18=6,R20,IF(Zadání!$C$18=7,R8,IF(Zadání!$C$18=8,K44,0))))))))+IF(Zadání!$C$18=1,O8,IF(Zadání!$C$18=2,O8,IF(Zadání!$C$18=3,O32,IF(Zadání!$C$18=4,V32,IF(Zadání!$C$18=5,O20,IF(Zadání!$C$18=6,V20,IF(Zadání!$C$18=7,V8,IF(Zadání!$C$18=8,O44,0))))))))</f>
        <v>1885</v>
      </c>
      <c r="E23" s="707" t="n">
        <f aca="false">IF(Zadání!$C$18=1,L8,IF(Zadání!$C$18=2,L8,IF(Zadání!$C$18=3,L32,IF(Zadání!$C$18=4,S32,IF(Zadání!$C$18=5,L20,IF(Zadání!$C$18=6,S20,IF(Zadání!$C$18=7,S8,IF(Zadání!$C$18=8,L44,0))))))))</f>
        <v>1597</v>
      </c>
      <c r="F23" s="708" t="n">
        <f aca="false">IF(Zadání!$C$18=1,N8,IF(Zadání!$C$18=2,N8,IF(Zadání!$C$18=3,N32,IF(Zadání!$C$18=4,U32,IF(Zadání!$C$18=5,N20,IF(Zadání!$C$18=6,U20,IF(Zadání!$C$18=7,U8,IF(Zadání!$C$18=8,N44,0))))))))+E23</f>
        <v>2318</v>
      </c>
      <c r="G23" s="674"/>
      <c r="H23" s="665"/>
      <c r="I23" s="709"/>
      <c r="J23" s="685" t="s">
        <v>2576</v>
      </c>
      <c r="K23" s="686" t="n">
        <v>3222</v>
      </c>
      <c r="L23" s="686" t="n">
        <v>2215</v>
      </c>
      <c r="M23" s="686" t="n">
        <f aca="false">L23+N23</f>
        <v>3093</v>
      </c>
      <c r="N23" s="687" t="n">
        <v>878</v>
      </c>
      <c r="O23" s="687" t="n">
        <v>0</v>
      </c>
      <c r="P23" s="695"/>
      <c r="Q23" s="685" t="s">
        <v>2577</v>
      </c>
      <c r="R23" s="686" t="n">
        <v>3503</v>
      </c>
      <c r="S23" s="686" t="n">
        <v>2619</v>
      </c>
      <c r="T23" s="686" t="n">
        <v>0</v>
      </c>
      <c r="U23" s="687" t="n">
        <v>0</v>
      </c>
      <c r="V23" s="687" t="n">
        <v>0</v>
      </c>
      <c r="W23" s="683"/>
      <c r="X23" s="683"/>
      <c r="Y23" s="683"/>
      <c r="Z23" s="683"/>
      <c r="AA23" s="683"/>
      <c r="AB23" s="683"/>
      <c r="AC23" s="683"/>
      <c r="AD23" s="683"/>
      <c r="AE23" s="683"/>
      <c r="AF23" s="683"/>
      <c r="AG23" s="683"/>
      <c r="AH23" s="683"/>
    </row>
    <row r="24" customFormat="false" ht="15.75" hidden="false" customHeight="false" outlineLevel="0" collapsed="false">
      <c r="A24" s="670"/>
      <c r="B24" s="705" t="str">
        <f aca="false">IF(Zadání!$C$18=1,J9,IF(Zadání!$C$18=2,J9,IF(Zadání!$C$18=3,J33,IF(Zadání!$C$18=4,Q33,IF(Zadání!$C$18=5,J21,IF(Zadání!$C$18=6,Q21,IF(Zadání!$C$18=7,Q9,IF(Zadání!$C$18=8,J45,0))))))))</f>
        <v>KSP - 1050</v>
      </c>
      <c r="C24" s="706" t="n">
        <v>1050</v>
      </c>
      <c r="D24" s="707" t="n">
        <f aca="false">IF(Zadání!$C$18=1,K9,IF(Zadání!$C$18=2,K9,IF(Zadání!$C$18=3,K33,IF(Zadání!$C$18=4,R33,IF(Zadání!$C$18=5,K21,IF(Zadání!$C$18=6,R21,IF(Zadání!$C$18=7,R9,IF(Zadání!$C$18=8,K45,0))))))))+IF(Zadání!$C$18=1,O9,IF(Zadání!$C$18=2,O9,IF(Zadání!$C$18=3,O33,IF(Zadání!$C$18=4,V33,IF(Zadání!$C$18=5,O21,IF(Zadání!$C$18=6,V21,IF(Zadání!$C$18=7,V9,IF(Zadání!$C$18=8,O45,0))))))))</f>
        <v>2184</v>
      </c>
      <c r="E24" s="707" t="n">
        <f aca="false">IF(Zadání!$C$18=1,L9,IF(Zadání!$C$18=2,L9,IF(Zadání!$C$18=3,L33,IF(Zadání!$C$18=4,S33,IF(Zadání!$C$18=5,L21,IF(Zadání!$C$18=6,S21,IF(Zadání!$C$18=7,S9,IF(Zadání!$C$18=8,L45,0))))))))</f>
        <v>1803</v>
      </c>
      <c r="F24" s="708" t="n">
        <f aca="false">IF(Zadání!$C$18=1,N9,IF(Zadání!$C$18=2,N9,IF(Zadání!$C$18=3,N33,IF(Zadání!$C$18=4,U33,IF(Zadání!$C$18=5,N21,IF(Zadání!$C$18=6,U21,IF(Zadání!$C$18=7,U9,IF(Zadání!$C$18=8,N45,0))))))))+E24</f>
        <v>2576</v>
      </c>
      <c r="G24" s="674"/>
      <c r="H24" s="665"/>
      <c r="I24" s="709"/>
      <c r="J24" s="690" t="s">
        <v>2578</v>
      </c>
      <c r="K24" s="691" t="n">
        <v>3578</v>
      </c>
      <c r="L24" s="691" t="n">
        <v>2421</v>
      </c>
      <c r="M24" s="691" t="n">
        <f aca="false">L24+N24</f>
        <v>3348</v>
      </c>
      <c r="N24" s="692" t="n">
        <v>927</v>
      </c>
      <c r="O24" s="692" t="n">
        <v>0</v>
      </c>
      <c r="P24" s="695"/>
      <c r="Q24" s="690" t="s">
        <v>2579</v>
      </c>
      <c r="R24" s="691" t="n">
        <v>3889</v>
      </c>
      <c r="S24" s="691" t="n">
        <v>2862</v>
      </c>
      <c r="T24" s="691" t="n">
        <v>0</v>
      </c>
      <c r="U24" s="692" t="n">
        <v>0</v>
      </c>
      <c r="V24" s="692" t="n">
        <v>0</v>
      </c>
      <c r="W24" s="683"/>
      <c r="X24" s="683"/>
      <c r="Y24" s="683"/>
      <c r="Z24" s="683"/>
      <c r="AA24" s="683"/>
      <c r="AB24" s="683"/>
      <c r="AC24" s="683"/>
      <c r="AD24" s="683"/>
      <c r="AE24" s="683"/>
      <c r="AF24" s="683"/>
      <c r="AG24" s="683"/>
      <c r="AH24" s="683"/>
    </row>
    <row r="25" customFormat="false" ht="15.75" hidden="false" customHeight="false" outlineLevel="0" collapsed="false">
      <c r="A25" s="670"/>
      <c r="B25" s="705" t="str">
        <f aca="false">IF(Zadání!$C$18=1,J10,IF(Zadání!$C$18=2,J10,IF(Zadání!$C$18=3,J34,IF(Zadání!$C$18=4,Q34,IF(Zadání!$C$18=5,J22,IF(Zadání!$C$18=6,Q22,IF(Zadání!$C$18=7,Q10,IF(Zadání!$C$18=8,J46,0))))))))</f>
        <v>KSP - 1200</v>
      </c>
      <c r="C25" s="706" t="n">
        <v>1200</v>
      </c>
      <c r="D25" s="707" t="n">
        <f aca="false">IF(Zadání!$C$18=1,K10,IF(Zadání!$C$18=2,K10,IF(Zadání!$C$18=3,K34,IF(Zadání!$C$18=4,R34,IF(Zadání!$C$18=5,K22,IF(Zadání!$C$18=6,R22,IF(Zadání!$C$18=7,R10,IF(Zadání!$C$18=8,K46,0))))))))+IF(Zadání!$C$18=1,O10,IF(Zadání!$C$18=2,O10,IF(Zadání!$C$18=3,O34,IF(Zadání!$C$18=4,V34,IF(Zadání!$C$18=5,O22,IF(Zadání!$C$18=6,V22,IF(Zadání!$C$18=7,V10,IF(Zadání!$C$18=8,O46,0))))))))</f>
        <v>2493</v>
      </c>
      <c r="E25" s="707" t="n">
        <f aca="false">IF(Zadání!$C$18=1,L10,IF(Zadání!$C$18=2,L10,IF(Zadání!$C$18=3,L34,IF(Zadání!$C$18=4,S34,IF(Zadání!$C$18=5,L22,IF(Zadání!$C$18=6,S22,IF(Zadání!$C$18=7,S10,IF(Zadání!$C$18=8,L46,0))))))))</f>
        <v>2009</v>
      </c>
      <c r="F25" s="708" t="n">
        <f aca="false">IF(Zadání!$C$18=1,N10,IF(Zadání!$C$18=2,N10,IF(Zadání!$C$18=3,N34,IF(Zadání!$C$18=4,U34,IF(Zadání!$C$18=5,N22,IF(Zadání!$C$18=6,U22,IF(Zadání!$C$18=7,U10,IF(Zadání!$C$18=8,N46,0))))))))+E25</f>
        <v>2833</v>
      </c>
      <c r="G25" s="674"/>
      <c r="H25" s="665"/>
      <c r="I25" s="709"/>
      <c r="J25" s="666" t="s">
        <v>2580</v>
      </c>
      <c r="K25" s="669"/>
      <c r="L25" s="669"/>
      <c r="M25" s="669"/>
      <c r="N25" s="669"/>
      <c r="O25" s="693"/>
      <c r="P25" s="667"/>
      <c r="Q25" s="666" t="s">
        <v>2581</v>
      </c>
      <c r="R25" s="669"/>
      <c r="S25" s="669"/>
      <c r="T25" s="669"/>
      <c r="U25" s="669"/>
      <c r="V25" s="683"/>
      <c r="W25" s="683"/>
      <c r="X25" s="683"/>
      <c r="Y25" s="683"/>
      <c r="Z25" s="683"/>
      <c r="AA25" s="683"/>
      <c r="AB25" s="683"/>
      <c r="AC25" s="683"/>
      <c r="AD25" s="683"/>
      <c r="AE25" s="683"/>
      <c r="AF25" s="683"/>
      <c r="AG25" s="683"/>
      <c r="AH25" s="683"/>
    </row>
    <row r="26" customFormat="false" ht="15.75" hidden="false" customHeight="false" outlineLevel="0" collapsed="false">
      <c r="A26" s="670"/>
      <c r="B26" s="705" t="str">
        <f aca="false">IF(Zadání!$C$18=1,J11,IF(Zadání!$C$18=2,J11,IF(Zadání!$C$18=3,J35,IF(Zadání!$C$18=4,Q35,IF(Zadání!$C$18=5,J23,IF(Zadání!$C$18=6,Q23,IF(Zadání!$C$18=7,Q11,IF(Zadání!$C$18=8,J47,0))))))))</f>
        <v>KSP - 1350</v>
      </c>
      <c r="C26" s="706" t="n">
        <v>1350</v>
      </c>
      <c r="D26" s="707" t="n">
        <f aca="false">IF(Zadání!$C$18=1,K11,IF(Zadání!$C$18=2,K11,IF(Zadání!$C$18=3,K35,IF(Zadání!$C$18=4,R35,IF(Zadání!$C$18=5,K23,IF(Zadání!$C$18=6,R23,IF(Zadání!$C$18=7,R11,IF(Zadání!$C$18=8,K47,0))))))))+IF(Zadání!$C$18=1,O11,IF(Zadání!$C$18=2,O11,IF(Zadání!$C$18=3,O35,IF(Zadání!$C$18=4,V35,IF(Zadání!$C$18=5,O23,IF(Zadání!$C$18=6,V23,IF(Zadání!$C$18=7,V11,IF(Zadání!$C$18=8,O47,0))))))))</f>
        <v>2802</v>
      </c>
      <c r="E26" s="707" t="n">
        <f aca="false">IF(Zadání!$C$18=1,L11,IF(Zadání!$C$18=2,L11,IF(Zadání!$C$18=3,L35,IF(Zadání!$C$18=4,S35,IF(Zadání!$C$18=5,L23,IF(Zadání!$C$18=6,S23,IF(Zadání!$C$18=7,S11,IF(Zadání!$C$18=8,L47,0))))))))</f>
        <v>2215</v>
      </c>
      <c r="F26" s="708" t="n">
        <f aca="false">IF(Zadání!$C$18=1,N11,IF(Zadání!$C$18=2,N11,IF(Zadání!$C$18=3,N35,IF(Zadání!$C$18=4,U35,IF(Zadání!$C$18=5,N23,IF(Zadání!$C$18=6,U23,IF(Zadání!$C$18=7,U11,IF(Zadání!$C$18=8,N47,0))))))))+E26</f>
        <v>3093</v>
      </c>
      <c r="G26" s="674"/>
      <c r="H26" s="665"/>
      <c r="I26" s="709"/>
      <c r="J26" s="675"/>
      <c r="K26" s="676" t="s">
        <v>2537</v>
      </c>
      <c r="L26" s="676" t="s">
        <v>422</v>
      </c>
      <c r="M26" s="676" t="s">
        <v>2538</v>
      </c>
      <c r="N26" s="677" t="s">
        <v>2539</v>
      </c>
      <c r="O26" s="677"/>
      <c r="P26" s="667"/>
      <c r="Q26" s="675"/>
      <c r="R26" s="676" t="s">
        <v>2537</v>
      </c>
      <c r="S26" s="676" t="s">
        <v>422</v>
      </c>
      <c r="T26" s="676" t="s">
        <v>2538</v>
      </c>
      <c r="U26" s="677" t="s">
        <v>2539</v>
      </c>
      <c r="V26" s="677"/>
      <c r="W26" s="683"/>
      <c r="X26" s="683"/>
      <c r="Y26" s="683"/>
      <c r="Z26" s="683"/>
      <c r="AA26" s="683"/>
      <c r="AB26" s="683"/>
      <c r="AC26" s="683"/>
      <c r="AD26" s="683"/>
      <c r="AE26" s="683"/>
      <c r="AF26" s="683"/>
      <c r="AG26" s="683"/>
      <c r="AH26" s="683"/>
    </row>
    <row r="27" customFormat="false" ht="16.5" hidden="false" customHeight="false" outlineLevel="0" collapsed="false">
      <c r="A27" s="670"/>
      <c r="B27" s="710" t="str">
        <f aca="false">IF(Zadání!$C$18=1,J12,IF(Zadání!$C$18=2,J12,IF(Zadání!$C$18=3,J36,IF(Zadání!$C$18=4,Q36,IF(Zadání!$C$18=5,J24,IF(Zadání!$C$18=6,Q24,IF(Zadání!$C$18=7,Q12,IF(Zadání!$C$18=8,J48,0))))))))</f>
        <v>KSP - 1500</v>
      </c>
      <c r="C27" s="711" t="n">
        <v>1500</v>
      </c>
      <c r="D27" s="712" t="n">
        <f aca="false">IF(Zadání!$C$18=1,K12,IF(Zadání!$C$18=2,K12,IF(Zadání!$C$18=3,K36,IF(Zadání!$C$18=4,R36,IF(Zadání!$C$18=5,K24,IF(Zadání!$C$18=6,R24,IF(Zadání!$C$18=7,R12,IF(Zadání!$C$18=8,K48,0))))))))+IF(Zadání!$C$18=1,O12,IF(Zadání!$C$18=2,O12,IF(Zadání!$C$18=3,O36,IF(Zadání!$C$18=4,V36,IF(Zadání!$C$18=5,O24,IF(Zadání!$C$18=6,V24,IF(Zadání!$C$18=7,V12,IF(Zadání!$C$18=8,O48,0))))))))</f>
        <v>3111</v>
      </c>
      <c r="E27" s="712" t="n">
        <f aca="false">IF(Zadání!$C$18=1,L12,IF(Zadání!$C$18=2,L12,IF(Zadání!$C$18=3,L36,IF(Zadání!$C$18=4,S36,IF(Zadání!$C$18=5,L24,IF(Zadání!$C$18=6,S24,IF(Zadání!$C$18=7,S12,IF(Zadání!$C$18=8,L48,0))))))))</f>
        <v>2421</v>
      </c>
      <c r="F27" s="713" t="n">
        <f aca="false">IF(Zadání!$C$18=1,N12,IF(Zadání!$C$18=2,N12,IF(Zadání!$C$18=3,N36,IF(Zadání!$C$18=4,U36,IF(Zadání!$C$18=5,N24,IF(Zadání!$C$18=6,U24,IF(Zadání!$C$18=7,U12,IF(Zadání!$C$18=8,N48,0))))))))+E27</f>
        <v>3348</v>
      </c>
      <c r="G27" s="674"/>
      <c r="H27" s="665"/>
      <c r="I27" s="709"/>
      <c r="J27" s="680"/>
      <c r="K27" s="681" t="s">
        <v>437</v>
      </c>
      <c r="L27" s="681" t="s">
        <v>2541</v>
      </c>
      <c r="M27" s="681" t="s">
        <v>2541</v>
      </c>
      <c r="N27" s="682" t="s">
        <v>2541</v>
      </c>
      <c r="O27" s="682"/>
      <c r="P27" s="667"/>
      <c r="Q27" s="680"/>
      <c r="R27" s="681" t="s">
        <v>437</v>
      </c>
      <c r="S27" s="681" t="s">
        <v>2541</v>
      </c>
      <c r="T27" s="681" t="s">
        <v>2541</v>
      </c>
      <c r="U27" s="682" t="s">
        <v>2541</v>
      </c>
      <c r="V27" s="682"/>
      <c r="W27" s="683"/>
      <c r="X27" s="683"/>
      <c r="Y27" s="683"/>
      <c r="Z27" s="683"/>
      <c r="AA27" s="683"/>
      <c r="AB27" s="683"/>
      <c r="AC27" s="683"/>
      <c r="AD27" s="683"/>
      <c r="AE27" s="683"/>
      <c r="AF27" s="683"/>
      <c r="AG27" s="683"/>
      <c r="AH27" s="683"/>
    </row>
    <row r="28" customFormat="false" ht="12.75" hidden="false" customHeight="true" outlineLevel="0" collapsed="false">
      <c r="A28" s="670"/>
      <c r="B28" s="672"/>
      <c r="C28" s="672"/>
      <c r="D28" s="672"/>
      <c r="E28" s="684"/>
      <c r="F28" s="672"/>
      <c r="G28" s="674"/>
      <c r="H28" s="665"/>
      <c r="I28" s="709"/>
      <c r="J28" s="685" t="s">
        <v>2254</v>
      </c>
      <c r="K28" s="686" t="n">
        <v>0</v>
      </c>
      <c r="L28" s="686" t="n">
        <v>0</v>
      </c>
      <c r="M28" s="686" t="n">
        <v>0</v>
      </c>
      <c r="N28" s="687" t="n">
        <v>0</v>
      </c>
      <c r="O28" s="687" t="n">
        <v>0</v>
      </c>
      <c r="P28" s="669"/>
      <c r="Q28" s="685" t="s">
        <v>2254</v>
      </c>
      <c r="R28" s="686" t="n">
        <v>0</v>
      </c>
      <c r="S28" s="686" t="n">
        <v>0</v>
      </c>
      <c r="T28" s="686" t="n">
        <v>0</v>
      </c>
      <c r="U28" s="687" t="n">
        <v>0</v>
      </c>
      <c r="V28" s="687" t="n">
        <v>0</v>
      </c>
      <c r="W28" s="683"/>
      <c r="X28" s="683"/>
      <c r="Y28" s="683"/>
      <c r="Z28" s="683"/>
      <c r="AA28" s="683"/>
      <c r="AB28" s="683"/>
      <c r="AC28" s="683"/>
      <c r="AD28" s="683"/>
      <c r="AE28" s="683"/>
      <c r="AF28" s="683"/>
      <c r="AG28" s="683"/>
      <c r="AH28" s="683"/>
    </row>
    <row r="29" customFormat="false" ht="12.75" hidden="false" customHeight="true" outlineLevel="0" collapsed="false">
      <c r="A29" s="670"/>
      <c r="B29" s="714" t="str">
        <f aca="false">Lng!B243</f>
        <v>Standardní platba</v>
      </c>
      <c r="C29" s="715" t="n">
        <v>0</v>
      </c>
      <c r="D29" s="716" t="str">
        <f aca="false">Lng!C243</f>
        <v>Faktura vystavena v den expedice, splatnost 30 dní</v>
      </c>
      <c r="E29" s="716"/>
      <c r="F29" s="716"/>
      <c r="G29" s="674"/>
      <c r="H29" s="665"/>
      <c r="J29" s="685" t="s">
        <v>2254</v>
      </c>
      <c r="K29" s="686" t="n">
        <v>0</v>
      </c>
      <c r="L29" s="686" t="n">
        <v>0</v>
      </c>
      <c r="M29" s="686" t="n">
        <v>0</v>
      </c>
      <c r="N29" s="687" t="n">
        <v>0</v>
      </c>
      <c r="O29" s="687" t="n">
        <v>0</v>
      </c>
      <c r="P29" s="669"/>
      <c r="Q29" s="685" t="s">
        <v>2254</v>
      </c>
      <c r="R29" s="686" t="n">
        <v>0</v>
      </c>
      <c r="S29" s="686" t="n">
        <v>0</v>
      </c>
      <c r="T29" s="686" t="n">
        <v>0</v>
      </c>
      <c r="U29" s="687" t="n">
        <v>0</v>
      </c>
      <c r="V29" s="687" t="n">
        <v>0</v>
      </c>
      <c r="W29" s="683"/>
      <c r="X29" s="683"/>
      <c r="Y29" s="683"/>
      <c r="Z29" s="683"/>
      <c r="AA29" s="683"/>
      <c r="AB29" s="683"/>
      <c r="AC29" s="683"/>
      <c r="AD29" s="683"/>
      <c r="AE29" s="683"/>
      <c r="AF29" s="683"/>
      <c r="AG29" s="683"/>
      <c r="AH29" s="683"/>
    </row>
    <row r="30" customFormat="false" ht="12.75" hidden="false" customHeight="false" outlineLevel="0" collapsed="false">
      <c r="A30" s="670"/>
      <c r="B30" s="714" t="str">
        <f aca="false">Lng!B244</f>
        <v>Platba s expedicí</v>
      </c>
      <c r="C30" s="715" t="n">
        <v>-0.015</v>
      </c>
      <c r="D30" s="716" t="str">
        <f aca="false">Lng!C244</f>
        <v>Faktura vystavena v den expedice, splatnost 8 dní</v>
      </c>
      <c r="E30" s="716"/>
      <c r="F30" s="716"/>
      <c r="G30" s="674"/>
      <c r="H30" s="665"/>
      <c r="J30" s="685" t="s">
        <v>2582</v>
      </c>
      <c r="K30" s="686" t="n">
        <v>1611</v>
      </c>
      <c r="L30" s="686" t="n">
        <v>1597</v>
      </c>
      <c r="M30" s="686" t="n">
        <f aca="false">L30+N30</f>
        <v>2318</v>
      </c>
      <c r="N30" s="687" t="n">
        <v>721</v>
      </c>
      <c r="O30" s="687" t="n">
        <v>0</v>
      </c>
      <c r="P30" s="669"/>
      <c r="Q30" s="685" t="s">
        <v>2583</v>
      </c>
      <c r="R30" s="686" t="n">
        <v>2639</v>
      </c>
      <c r="S30" s="686" t="n">
        <v>1597</v>
      </c>
      <c r="T30" s="686" t="n">
        <f aca="false">S30+U30</f>
        <v>2318</v>
      </c>
      <c r="U30" s="687" t="n">
        <v>721</v>
      </c>
      <c r="V30" s="687" t="n">
        <v>0</v>
      </c>
      <c r="W30" s="683"/>
      <c r="X30" s="683"/>
      <c r="Y30" s="683"/>
      <c r="Z30" s="683"/>
      <c r="AA30" s="683"/>
      <c r="AB30" s="683"/>
      <c r="AC30" s="683"/>
      <c r="AD30" s="683"/>
      <c r="AE30" s="683"/>
      <c r="AF30" s="683"/>
      <c r="AG30" s="683"/>
      <c r="AH30" s="683"/>
    </row>
    <row r="31" customFormat="false" ht="12.75" hidden="false" customHeight="true" outlineLevel="0" collapsed="false">
      <c r="A31" s="670"/>
      <c r="B31" s="714" t="str">
        <f aca="false">Lng!B245</f>
        <v>Platba s objednávkou</v>
      </c>
      <c r="C31" s="715" t="n">
        <v>-0.03</v>
      </c>
      <c r="D31" s="716" t="str">
        <f aca="false">Lng!C245</f>
        <v>Faktura vystavena po obdržení objednávky, splatnost 3 dni</v>
      </c>
      <c r="E31" s="716"/>
      <c r="F31" s="716"/>
      <c r="G31" s="674"/>
      <c r="H31" s="665"/>
      <c r="J31" s="685" t="s">
        <v>2254</v>
      </c>
      <c r="K31" s="686" t="n">
        <v>0</v>
      </c>
      <c r="L31" s="686" t="n">
        <v>0</v>
      </c>
      <c r="M31" s="686" t="n">
        <v>0</v>
      </c>
      <c r="N31" s="687" t="n">
        <v>0</v>
      </c>
      <c r="O31" s="687" t="n">
        <v>0</v>
      </c>
      <c r="P31" s="669"/>
      <c r="Q31" s="685" t="s">
        <v>2254</v>
      </c>
      <c r="R31" s="686" t="n">
        <v>0</v>
      </c>
      <c r="S31" s="686" t="n">
        <v>0</v>
      </c>
      <c r="T31" s="686" t="n">
        <v>0</v>
      </c>
      <c r="U31" s="687" t="n">
        <v>0</v>
      </c>
      <c r="V31" s="687" t="n">
        <v>0</v>
      </c>
      <c r="W31" s="683"/>
      <c r="X31" s="683"/>
      <c r="Y31" s="683"/>
      <c r="Z31" s="683"/>
      <c r="AA31" s="683"/>
      <c r="AB31" s="683"/>
      <c r="AC31" s="683"/>
      <c r="AD31" s="683"/>
      <c r="AE31" s="683"/>
      <c r="AF31" s="683"/>
      <c r="AG31" s="683"/>
      <c r="AH31" s="683"/>
    </row>
    <row r="32" customFormat="false" ht="12.75" hidden="false" customHeight="false" outlineLevel="0" collapsed="false">
      <c r="A32" s="670"/>
      <c r="B32" s="672"/>
      <c r="C32" s="672"/>
      <c r="D32" s="672"/>
      <c r="E32" s="684"/>
      <c r="F32" s="672"/>
      <c r="G32" s="674"/>
      <c r="H32" s="665"/>
      <c r="J32" s="685" t="s">
        <v>2584</v>
      </c>
      <c r="K32" s="686" t="n">
        <v>2168</v>
      </c>
      <c r="L32" s="686" t="n">
        <v>2009</v>
      </c>
      <c r="M32" s="686" t="n">
        <f aca="false">L32+N32</f>
        <v>2833</v>
      </c>
      <c r="N32" s="687" t="n">
        <v>824</v>
      </c>
      <c r="O32" s="687" t="n">
        <v>0</v>
      </c>
      <c r="P32" s="669"/>
      <c r="Q32" s="685" t="s">
        <v>2585</v>
      </c>
      <c r="R32" s="686" t="n">
        <v>3154</v>
      </c>
      <c r="S32" s="686" t="n">
        <v>2009</v>
      </c>
      <c r="T32" s="686" t="n">
        <f aca="false">S32+U32</f>
        <v>2833</v>
      </c>
      <c r="U32" s="687" t="n">
        <v>824</v>
      </c>
      <c r="V32" s="687" t="n">
        <v>0</v>
      </c>
      <c r="W32" s="683"/>
      <c r="X32" s="683"/>
      <c r="Y32" s="683"/>
      <c r="Z32" s="683"/>
      <c r="AA32" s="683"/>
      <c r="AB32" s="683"/>
      <c r="AC32" s="683"/>
      <c r="AD32" s="683"/>
      <c r="AE32" s="683"/>
      <c r="AF32" s="683"/>
      <c r="AG32" s="683"/>
      <c r="AH32" s="683"/>
    </row>
    <row r="33" customFormat="false" ht="89.25" hidden="false" customHeight="true" outlineLevel="0" collapsed="false">
      <c r="A33" s="670"/>
      <c r="B33" s="717" t="str">
        <f aca="false">IF(Zadání!$C$18=1,Lng!H272,IF(Zadání!$C$18=2,Lng!H274,IF(Zadání!$C$18=3,Lng!H276,IF(Zadání!$C$18=4,Lng!H278,IF(Zadání!$C$18=5,Lng!H280,IF(Zadání!$C$18=6,Lng!H282,IF(Zadání!$C$18=7,Lng!H284,IF(Zadání!$C$18=8,Lng!H286,""))))))))</f>
        <v>Provedení: Potrubí - ocel, izolace 4 cm minerální vlna s alupolepem, včetně bočních a koncových křidélek, včetně příčníků a rychlospojek pro zavěšení, bez nátrubků, bez závěsného systému</v>
      </c>
      <c r="C33" s="717"/>
      <c r="D33" s="717"/>
      <c r="E33" s="717"/>
      <c r="F33" s="717"/>
      <c r="G33" s="674"/>
      <c r="H33" s="665"/>
      <c r="J33" s="685" t="s">
        <v>2254</v>
      </c>
      <c r="K33" s="686" t="n">
        <v>0</v>
      </c>
      <c r="L33" s="686" t="n">
        <v>0</v>
      </c>
      <c r="M33" s="686" t="n">
        <v>0</v>
      </c>
      <c r="N33" s="687" t="n">
        <v>0</v>
      </c>
      <c r="O33" s="687" t="n">
        <v>0</v>
      </c>
      <c r="P33" s="669"/>
      <c r="Q33" s="685" t="s">
        <v>2254</v>
      </c>
      <c r="R33" s="686" t="n">
        <v>0</v>
      </c>
      <c r="S33" s="686" t="n">
        <v>0</v>
      </c>
      <c r="T33" s="686" t="n">
        <v>0</v>
      </c>
      <c r="U33" s="687" t="n">
        <v>0</v>
      </c>
      <c r="V33" s="687" t="n">
        <v>0</v>
      </c>
      <c r="W33" s="683"/>
      <c r="X33" s="683"/>
      <c r="Y33" s="683"/>
      <c r="Z33" s="683"/>
      <c r="AA33" s="683"/>
      <c r="AB33" s="683"/>
      <c r="AC33" s="683"/>
      <c r="AD33" s="683"/>
      <c r="AE33" s="683"/>
      <c r="AF33" s="683"/>
      <c r="AG33" s="683"/>
      <c r="AH33" s="683"/>
    </row>
    <row r="34" customFormat="false" ht="12.75" hidden="false" customHeight="false" outlineLevel="0" collapsed="false">
      <c r="A34" s="670"/>
      <c r="B34" s="672"/>
      <c r="C34" s="672"/>
      <c r="D34" s="672"/>
      <c r="E34" s="684"/>
      <c r="F34" s="672"/>
      <c r="G34" s="674"/>
      <c r="H34" s="665"/>
      <c r="J34" s="685" t="s">
        <v>2586</v>
      </c>
      <c r="K34" s="686" t="n">
        <v>2867</v>
      </c>
      <c r="L34" s="686" t="n">
        <v>2421</v>
      </c>
      <c r="M34" s="686" t="n">
        <f aca="false">L34+N34</f>
        <v>3348</v>
      </c>
      <c r="N34" s="687" t="n">
        <v>927</v>
      </c>
      <c r="O34" s="687" t="n">
        <v>0</v>
      </c>
      <c r="P34" s="669"/>
      <c r="Q34" s="685" t="s">
        <v>2587</v>
      </c>
      <c r="R34" s="686" t="n">
        <v>3802</v>
      </c>
      <c r="S34" s="686" t="n">
        <v>2421</v>
      </c>
      <c r="T34" s="686" t="n">
        <f aca="false">S34+U34</f>
        <v>3348</v>
      </c>
      <c r="U34" s="687" t="n">
        <v>927</v>
      </c>
      <c r="V34" s="687" t="n">
        <v>0</v>
      </c>
      <c r="W34" s="683"/>
      <c r="X34" s="683"/>
      <c r="Y34" s="683"/>
      <c r="Z34" s="683"/>
      <c r="AA34" s="683"/>
      <c r="AB34" s="683"/>
      <c r="AC34" s="683"/>
      <c r="AD34" s="683"/>
      <c r="AE34" s="683"/>
      <c r="AF34" s="683"/>
      <c r="AG34" s="683"/>
      <c r="AH34" s="683"/>
    </row>
    <row r="35" customFormat="false" ht="12.75" hidden="false" customHeight="false" outlineLevel="0" collapsed="false">
      <c r="A35" s="670"/>
      <c r="B35" s="718" t="str">
        <f aca="false">Lng!B248</f>
        <v>Vratné palety, exw. Pelhřimov, Sdružená 1788, Česká Republika</v>
      </c>
      <c r="C35" s="672"/>
      <c r="D35" s="672"/>
      <c r="E35" s="684"/>
      <c r="F35" s="672"/>
      <c r="G35" s="674"/>
      <c r="H35" s="665"/>
      <c r="J35" s="685" t="s">
        <v>2254</v>
      </c>
      <c r="K35" s="686" t="n">
        <v>0</v>
      </c>
      <c r="L35" s="686" t="n">
        <v>0</v>
      </c>
      <c r="M35" s="686" t="n">
        <v>0</v>
      </c>
      <c r="N35" s="687" t="n">
        <v>0</v>
      </c>
      <c r="O35" s="687" t="n">
        <v>0</v>
      </c>
      <c r="P35" s="669"/>
      <c r="Q35" s="685" t="s">
        <v>2254</v>
      </c>
      <c r="R35" s="686" t="n">
        <v>0</v>
      </c>
      <c r="S35" s="686" t="n">
        <v>0</v>
      </c>
      <c r="T35" s="686" t="n">
        <v>0</v>
      </c>
      <c r="U35" s="687" t="n">
        <v>0</v>
      </c>
      <c r="V35" s="687" t="n">
        <v>0</v>
      </c>
      <c r="W35" s="683"/>
      <c r="X35" s="683"/>
      <c r="Y35" s="683"/>
      <c r="Z35" s="683"/>
      <c r="AA35" s="683"/>
      <c r="AB35" s="683"/>
      <c r="AC35" s="683"/>
      <c r="AD35" s="683"/>
      <c r="AE35" s="683"/>
      <c r="AF35" s="683"/>
      <c r="AG35" s="683"/>
      <c r="AH35" s="683"/>
    </row>
    <row r="36" customFormat="false" ht="13.5" hidden="false" customHeight="false" outlineLevel="0" collapsed="false">
      <c r="A36" s="719"/>
      <c r="B36" s="720"/>
      <c r="C36" s="721"/>
      <c r="D36" s="721"/>
      <c r="E36" s="722"/>
      <c r="F36" s="721"/>
      <c r="G36" s="723"/>
      <c r="H36" s="665"/>
      <c r="J36" s="690" t="s">
        <v>2254</v>
      </c>
      <c r="K36" s="691" t="n">
        <v>0</v>
      </c>
      <c r="L36" s="691" t="n">
        <v>0</v>
      </c>
      <c r="M36" s="691" t="n">
        <v>0</v>
      </c>
      <c r="N36" s="692" t="n">
        <v>0</v>
      </c>
      <c r="O36" s="692" t="n">
        <v>0</v>
      </c>
      <c r="P36" s="669"/>
      <c r="Q36" s="690" t="s">
        <v>2254</v>
      </c>
      <c r="R36" s="691" t="n">
        <v>0</v>
      </c>
      <c r="S36" s="691" t="n">
        <v>0</v>
      </c>
      <c r="T36" s="691" t="n">
        <v>0</v>
      </c>
      <c r="U36" s="692" t="n">
        <v>0</v>
      </c>
      <c r="V36" s="692" t="n">
        <v>0</v>
      </c>
      <c r="W36" s="683"/>
      <c r="X36" s="683"/>
      <c r="Y36" s="683"/>
      <c r="Z36" s="683"/>
      <c r="AA36" s="683"/>
      <c r="AB36" s="683"/>
      <c r="AC36" s="683"/>
      <c r="AD36" s="683"/>
      <c r="AE36" s="683"/>
      <c r="AF36" s="683"/>
      <c r="AG36" s="683"/>
      <c r="AH36" s="683"/>
    </row>
    <row r="37" customFormat="false" ht="12.75" hidden="false" customHeight="false" outlineLevel="0" collapsed="false">
      <c r="A37" s="661"/>
      <c r="B37" s="662"/>
      <c r="C37" s="662"/>
      <c r="D37" s="662"/>
      <c r="E37" s="663"/>
      <c r="F37" s="724"/>
      <c r="G37" s="725" t="s">
        <v>2588</v>
      </c>
      <c r="H37" s="726"/>
      <c r="J37" s="666" t="s">
        <v>2589</v>
      </c>
      <c r="K37" s="667"/>
      <c r="L37" s="667"/>
      <c r="M37" s="667"/>
      <c r="N37" s="667"/>
      <c r="P37" s="683"/>
      <c r="Q37" s="683"/>
      <c r="R37" s="683"/>
      <c r="S37" s="683"/>
      <c r="T37" s="683"/>
      <c r="U37" s="683"/>
      <c r="V37" s="683"/>
      <c r="W37" s="683"/>
      <c r="X37" s="683"/>
      <c r="Y37" s="683"/>
      <c r="Z37" s="683"/>
      <c r="AA37" s="683"/>
      <c r="AB37" s="683"/>
      <c r="AC37" s="683"/>
      <c r="AD37" s="683"/>
      <c r="AE37" s="683"/>
      <c r="AF37" s="683"/>
      <c r="AG37" s="683"/>
      <c r="AH37" s="683"/>
    </row>
    <row r="38" customFormat="false" ht="12.75" hidden="false" customHeight="false" outlineLevel="0" collapsed="false">
      <c r="A38" s="670"/>
      <c r="B38" s="672"/>
      <c r="C38" s="672"/>
      <c r="D38" s="672"/>
      <c r="E38" s="684"/>
      <c r="F38" s="727"/>
      <c r="G38" s="728" t="s">
        <v>2590</v>
      </c>
      <c r="H38" s="726"/>
      <c r="J38" s="675"/>
      <c r="K38" s="676" t="s">
        <v>2537</v>
      </c>
      <c r="L38" s="676" t="s">
        <v>422</v>
      </c>
      <c r="M38" s="676" t="s">
        <v>2538</v>
      </c>
      <c r="N38" s="677" t="s">
        <v>2539</v>
      </c>
      <c r="O38" s="677" t="s">
        <v>2591</v>
      </c>
      <c r="P38" s="683"/>
      <c r="Q38" s="683"/>
      <c r="R38" s="683"/>
      <c r="S38" s="683"/>
      <c r="T38" s="683"/>
      <c r="U38" s="683"/>
      <c r="V38" s="683"/>
      <c r="W38" s="683"/>
      <c r="X38" s="683"/>
      <c r="Y38" s="683"/>
      <c r="Z38" s="683"/>
      <c r="AA38" s="683"/>
      <c r="AB38" s="683"/>
      <c r="AC38" s="683"/>
      <c r="AD38" s="683"/>
      <c r="AE38" s="683"/>
      <c r="AF38" s="683"/>
      <c r="AG38" s="683"/>
      <c r="AH38" s="683"/>
    </row>
    <row r="39" customFormat="false" ht="13.5" hidden="false" customHeight="false" outlineLevel="0" collapsed="false">
      <c r="A39" s="719"/>
      <c r="B39" s="721"/>
      <c r="C39" s="721"/>
      <c r="D39" s="721"/>
      <c r="E39" s="722"/>
      <c r="F39" s="729"/>
      <c r="G39" s="730" t="s">
        <v>2592</v>
      </c>
      <c r="H39" s="726"/>
      <c r="J39" s="680"/>
      <c r="K39" s="681" t="s">
        <v>437</v>
      </c>
      <c r="L39" s="681" t="s">
        <v>2541</v>
      </c>
      <c r="M39" s="681" t="s">
        <v>2541</v>
      </c>
      <c r="N39" s="682" t="s">
        <v>2541</v>
      </c>
      <c r="O39" s="682" t="s">
        <v>437</v>
      </c>
      <c r="P39" s="683"/>
      <c r="Q39" s="683"/>
      <c r="R39" s="683"/>
      <c r="S39" s="683"/>
      <c r="T39" s="683"/>
      <c r="U39" s="683"/>
      <c r="V39" s="683"/>
      <c r="W39" s="683"/>
      <c r="X39" s="683"/>
      <c r="Y39" s="683"/>
      <c r="Z39" s="683"/>
      <c r="AA39" s="683"/>
      <c r="AB39" s="683"/>
      <c r="AC39" s="683"/>
      <c r="AD39" s="683"/>
      <c r="AE39" s="683"/>
      <c r="AF39" s="683"/>
      <c r="AG39" s="683"/>
      <c r="AH39" s="683"/>
    </row>
    <row r="40" customFormat="false" ht="12" hidden="false" customHeight="true" outlineLevel="0" collapsed="false">
      <c r="A40" s="665"/>
      <c r="B40" s="665"/>
      <c r="C40" s="665"/>
      <c r="D40" s="665"/>
      <c r="E40" s="731"/>
      <c r="F40" s="732"/>
      <c r="G40" s="665"/>
      <c r="H40" s="665"/>
      <c r="J40" s="685" t="s">
        <v>2593</v>
      </c>
      <c r="K40" s="686" t="n">
        <v>876</v>
      </c>
      <c r="L40" s="686" t="n">
        <v>773</v>
      </c>
      <c r="M40" s="686" t="n">
        <f aca="false">L40+N40</f>
        <v>1288</v>
      </c>
      <c r="N40" s="687" t="n">
        <v>515</v>
      </c>
      <c r="O40" s="687" t="n">
        <v>299</v>
      </c>
      <c r="P40" s="683"/>
      <c r="Q40" s="683"/>
      <c r="R40" s="683"/>
      <c r="S40" s="683"/>
      <c r="T40" s="683"/>
      <c r="U40" s="683"/>
      <c r="V40" s="683"/>
      <c r="W40" s="683"/>
      <c r="X40" s="683"/>
      <c r="Y40" s="683"/>
      <c r="Z40" s="683"/>
      <c r="AA40" s="683"/>
      <c r="AB40" s="683"/>
      <c r="AC40" s="683"/>
      <c r="AD40" s="683"/>
      <c r="AE40" s="683"/>
      <c r="AF40" s="683"/>
      <c r="AG40" s="683"/>
      <c r="AH40" s="683"/>
    </row>
    <row r="41" customFormat="false" ht="12" hidden="false" customHeight="true" outlineLevel="0" collapsed="false">
      <c r="B41" s="733" t="str">
        <f aca="false">Lng!B238</f>
        <v>Sálavé pásy</v>
      </c>
      <c r="C41" s="733"/>
      <c r="D41" s="733"/>
      <c r="J41" s="685" t="s">
        <v>2594</v>
      </c>
      <c r="K41" s="686" t="n">
        <v>1113</v>
      </c>
      <c r="L41" s="686" t="n">
        <v>979</v>
      </c>
      <c r="M41" s="686" t="n">
        <f aca="false">L41+N41</f>
        <v>1546</v>
      </c>
      <c r="N41" s="687" t="n">
        <v>567</v>
      </c>
      <c r="O41" s="687" t="n">
        <v>330</v>
      </c>
      <c r="P41" s="683"/>
      <c r="Q41" s="683"/>
      <c r="R41" s="683"/>
      <c r="S41" s="683"/>
      <c r="T41" s="683"/>
      <c r="U41" s="683"/>
      <c r="V41" s="683"/>
      <c r="W41" s="683"/>
      <c r="X41" s="683"/>
      <c r="Y41" s="683"/>
      <c r="Z41" s="683"/>
      <c r="AA41" s="683"/>
      <c r="AB41" s="683"/>
      <c r="AC41" s="683"/>
      <c r="AD41" s="683"/>
      <c r="AE41" s="683"/>
      <c r="AF41" s="683"/>
      <c r="AG41" s="683"/>
      <c r="AH41" s="683"/>
    </row>
    <row r="42" customFormat="false" ht="12" hidden="false" customHeight="true" outlineLevel="0" collapsed="false">
      <c r="A42" s="734" t="str">
        <f aca="false">Lng!B250</f>
        <v>objednací číslo</v>
      </c>
      <c r="B42" s="734" t="str">
        <f aca="false">Lng!B251</f>
        <v>popis</v>
      </c>
      <c r="C42" s="734"/>
      <c r="D42" s="734"/>
      <c r="E42" s="735" t="str">
        <f aca="false">Lng!B252</f>
        <v>cena</v>
      </c>
      <c r="J42" s="685" t="s">
        <v>2595</v>
      </c>
      <c r="K42" s="686" t="n">
        <v>1401</v>
      </c>
      <c r="L42" s="686" t="n">
        <v>1185</v>
      </c>
      <c r="M42" s="686" t="n">
        <f aca="false">L42+N42</f>
        <v>1803</v>
      </c>
      <c r="N42" s="687" t="n">
        <v>618</v>
      </c>
      <c r="O42" s="687" t="n">
        <v>381</v>
      </c>
    </row>
    <row r="43" customFormat="false" ht="12" hidden="false" customHeight="true" outlineLevel="0" collapsed="false">
      <c r="B43" s="736" t="str">
        <f aca="false">Lng!B253&amp;" KSP - "&amp;Lng!C253</f>
        <v>Sálavý pás KSP - průběžný</v>
      </c>
      <c r="C43" s="736"/>
      <c r="D43" s="736"/>
      <c r="G43" s="683"/>
      <c r="H43" s="683"/>
      <c r="J43" s="685" t="s">
        <v>2596</v>
      </c>
      <c r="K43" s="686" t="n">
        <v>1617</v>
      </c>
      <c r="L43" s="686" t="n">
        <v>1391</v>
      </c>
      <c r="M43" s="686" t="n">
        <f aca="false">L43+N43</f>
        <v>2061</v>
      </c>
      <c r="N43" s="687" t="n">
        <v>670</v>
      </c>
      <c r="O43" s="687" t="n">
        <v>443</v>
      </c>
    </row>
    <row r="44" customFormat="false" ht="12" hidden="false" customHeight="true" outlineLevel="0" collapsed="false">
      <c r="A44" s="737" t="str">
        <f aca="false">I44&amp;IF(Zadání!$C$18=1,"",IF(Zadání!$C$18=2,"",IF(Zadání!$C$18=3," LS",IF(Zadání!$C$18=4," LP",IF(Zadání!$C$18=5," A",IF(Zadání!$C$18=6," F",IF(Zadání!$C$18=7," C",IF(Zadání!$C$18=8," S",""))))))))</f>
        <v>301.740</v>
      </c>
      <c r="B44" s="528" t="str">
        <f aca="false">Lng!$D$250&amp;" "&amp;C44&amp;" m "&amp;Lng!$E$250&amp;" "&amp;D44&amp;" mm"</f>
        <v>délka 2 m šířka 300 mm</v>
      </c>
      <c r="C44" s="528" t="n">
        <v>2</v>
      </c>
      <c r="D44" s="528" t="n">
        <v>300</v>
      </c>
      <c r="E44" s="738" t="n">
        <f aca="false">F44*(1-$C$7)</f>
        <v>1752</v>
      </c>
      <c r="F44" s="739" t="n">
        <f aca="false">C44*VLOOKUP(D44,$C$19:$F$27,2)</f>
        <v>1752</v>
      </c>
      <c r="I44" s="740" t="s">
        <v>2597</v>
      </c>
      <c r="J44" s="685" t="s">
        <v>2598</v>
      </c>
      <c r="K44" s="686" t="n">
        <v>1885</v>
      </c>
      <c r="L44" s="686" t="n">
        <v>1597</v>
      </c>
      <c r="M44" s="686" t="n">
        <f aca="false">L44+N44</f>
        <v>2318</v>
      </c>
      <c r="N44" s="687" t="n">
        <v>721</v>
      </c>
      <c r="O44" s="687" t="n">
        <v>464</v>
      </c>
    </row>
    <row r="45" customFormat="false" ht="12" hidden="false" customHeight="true" outlineLevel="0" collapsed="false">
      <c r="A45" s="737" t="str">
        <f aca="false">I45&amp;IF(Zadání!$C$18=1,"",IF(Zadání!$C$18=2,"",IF(Zadání!$C$18=3," LS",IF(Zadání!$C$18=4," LP",IF(Zadání!$C$18=5," A",IF(Zadání!$C$18=6," F",IF(Zadání!$C$18=7," C",IF(Zadání!$C$18=8," S",""))))))))</f>
        <v>301.741</v>
      </c>
      <c r="B45" s="528" t="str">
        <f aca="false">Lng!$D$250&amp;" "&amp;C45&amp;" m "&amp;Lng!$E$250&amp;" "&amp;D45&amp;" mm"</f>
        <v>délka 3 m šířka 300 mm</v>
      </c>
      <c r="C45" s="528" t="n">
        <v>3</v>
      </c>
      <c r="D45" s="528" t="n">
        <v>300</v>
      </c>
      <c r="E45" s="738" t="n">
        <f aca="false">F45*(1-$C$7)</f>
        <v>2628</v>
      </c>
      <c r="F45" s="739" t="n">
        <f aca="false">C45*VLOOKUP(D45,$C$19:$F$27,2)</f>
        <v>2628</v>
      </c>
      <c r="I45" s="740" t="s">
        <v>2599</v>
      </c>
      <c r="J45" s="685" t="s">
        <v>2600</v>
      </c>
      <c r="K45" s="686" t="n">
        <v>2184</v>
      </c>
      <c r="L45" s="686" t="n">
        <v>1803</v>
      </c>
      <c r="M45" s="686" t="n">
        <f aca="false">L45+N45</f>
        <v>2576</v>
      </c>
      <c r="N45" s="687" t="n">
        <v>773</v>
      </c>
      <c r="O45" s="687" t="n">
        <v>515</v>
      </c>
    </row>
    <row r="46" customFormat="false" ht="12" hidden="false" customHeight="true" outlineLevel="0" collapsed="false">
      <c r="A46" s="737" t="str">
        <f aca="false">I46&amp;IF(Zadání!$C$18=1,"",IF(Zadání!$C$18=2,"",IF(Zadání!$C$18=3," LS",IF(Zadání!$C$18=4," LP",IF(Zadání!$C$18=5," A",IF(Zadání!$C$18=6," F",IF(Zadání!$C$18=7," C",IF(Zadání!$C$18=8," S",""))))))))</f>
        <v>301.742</v>
      </c>
      <c r="B46" s="528" t="str">
        <f aca="false">Lng!$D$250&amp;" "&amp;C46&amp;" m "&amp;Lng!$E$250&amp;" "&amp;D46&amp;" mm"</f>
        <v>délka 4 m šířka 300 mm</v>
      </c>
      <c r="C46" s="528" t="n">
        <v>4</v>
      </c>
      <c r="D46" s="528" t="n">
        <v>300</v>
      </c>
      <c r="E46" s="738" t="n">
        <f aca="false">F46*(1-$C$7)</f>
        <v>3504</v>
      </c>
      <c r="F46" s="739" t="n">
        <f aca="false">C46*VLOOKUP(D46,$C$19:$F$27,2)</f>
        <v>3504</v>
      </c>
      <c r="I46" s="740" t="s">
        <v>2601</v>
      </c>
      <c r="J46" s="685" t="s">
        <v>2602</v>
      </c>
      <c r="K46" s="686" t="n">
        <v>2493</v>
      </c>
      <c r="L46" s="686" t="n">
        <v>2009</v>
      </c>
      <c r="M46" s="686" t="n">
        <f aca="false">L46+N46</f>
        <v>2833</v>
      </c>
      <c r="N46" s="687" t="n">
        <v>824</v>
      </c>
      <c r="O46" s="687" t="n">
        <v>659</v>
      </c>
    </row>
    <row r="47" customFormat="false" ht="12" hidden="false" customHeight="true" outlineLevel="0" collapsed="false">
      <c r="A47" s="737" t="str">
        <f aca="false">I47&amp;IF(Zadání!$C$18=1,"",IF(Zadání!$C$18=2,"",IF(Zadání!$C$18=3," LS",IF(Zadání!$C$18=4," LP",IF(Zadání!$C$18=5," A",IF(Zadání!$C$18=6," F",IF(Zadání!$C$18=7," C",IF(Zadání!$C$18=8," S",""))))))))</f>
        <v>301.743</v>
      </c>
      <c r="B47" s="528" t="str">
        <f aca="false">Lng!$D$250&amp;" "&amp;C47&amp;" m "&amp;Lng!$E$250&amp;" "&amp;D47&amp;" mm"</f>
        <v>délka 6 m šířka 300 mm</v>
      </c>
      <c r="C47" s="528" t="n">
        <v>6</v>
      </c>
      <c r="D47" s="528" t="n">
        <v>300</v>
      </c>
      <c r="E47" s="738" t="n">
        <f aca="false">F47*(1-$C$7)</f>
        <v>5256</v>
      </c>
      <c r="F47" s="739" t="n">
        <f aca="false">C47*VLOOKUP(D47,$C$19:$F$27,2)</f>
        <v>5256</v>
      </c>
      <c r="I47" s="740" t="s">
        <v>2603</v>
      </c>
      <c r="J47" s="685" t="s">
        <v>2604</v>
      </c>
      <c r="K47" s="686" t="n">
        <v>2802</v>
      </c>
      <c r="L47" s="686" t="n">
        <v>2215</v>
      </c>
      <c r="M47" s="686" t="n">
        <f aca="false">L47+N47</f>
        <v>3093</v>
      </c>
      <c r="N47" s="687" t="n">
        <v>878</v>
      </c>
      <c r="O47" s="687" t="n">
        <v>680</v>
      </c>
    </row>
    <row r="48" customFormat="false" ht="12" hidden="false" customHeight="true" outlineLevel="0" collapsed="false">
      <c r="A48" s="737" t="str">
        <f aca="false">I48&amp;IF(Zadání!$C$18=1,"",IF(Zadání!$C$18=2,"",IF(Zadání!$C$18=3," LS",IF(Zadání!$C$18=4," LP",IF(Zadání!$C$18=5," A",IF(Zadání!$C$18=6," F",IF(Zadání!$C$18=7," C",IF(Zadání!$C$18=8," S",""))))))))</f>
        <v>301.744</v>
      </c>
      <c r="B48" s="528" t="str">
        <f aca="false">Lng!$D$250&amp;" "&amp;C48&amp;" m "&amp;Lng!$E$250&amp;" "&amp;D48&amp;" mm"</f>
        <v>délka 2 m šířka 450 mm</v>
      </c>
      <c r="C48" s="528" t="n">
        <v>2</v>
      </c>
      <c r="D48" s="528" t="n">
        <v>450</v>
      </c>
      <c r="E48" s="738" t="n">
        <f aca="false">F48*(1-$C$7)</f>
        <v>2226</v>
      </c>
      <c r="F48" s="739" t="n">
        <f aca="false">C48*VLOOKUP(D48,$C$19:$F$27,2)</f>
        <v>2226</v>
      </c>
      <c r="I48" s="740" t="s">
        <v>2605</v>
      </c>
      <c r="J48" s="690" t="s">
        <v>2606</v>
      </c>
      <c r="K48" s="691" t="n">
        <v>3111</v>
      </c>
      <c r="L48" s="691" t="n">
        <v>2421</v>
      </c>
      <c r="M48" s="691" t="n">
        <f aca="false">L48+N48</f>
        <v>3348</v>
      </c>
      <c r="N48" s="692" t="n">
        <v>927</v>
      </c>
      <c r="O48" s="692" t="n">
        <v>721</v>
      </c>
    </row>
    <row r="49" customFormat="false" ht="12" hidden="false" customHeight="true" outlineLevel="0" collapsed="false">
      <c r="A49" s="737" t="str">
        <f aca="false">I49&amp;IF(Zadání!$C$18=1,"",IF(Zadání!$C$18=2,"",IF(Zadání!$C$18=3," LS",IF(Zadání!$C$18=4," LP",IF(Zadání!$C$18=5," A",IF(Zadání!$C$18=6," F",IF(Zadání!$C$18=7," C",IF(Zadání!$C$18=8," S",""))))))))</f>
        <v>301.745</v>
      </c>
      <c r="B49" s="528" t="str">
        <f aca="false">Lng!$D$250&amp;" "&amp;C49&amp;" m "&amp;Lng!$E$250&amp;" "&amp;D49&amp;" mm"</f>
        <v>délka 3 m šířka 450 mm</v>
      </c>
      <c r="C49" s="528" t="n">
        <v>3</v>
      </c>
      <c r="D49" s="528" t="n">
        <v>450</v>
      </c>
      <c r="E49" s="738" t="n">
        <f aca="false">F49*(1-$C$7)</f>
        <v>3339</v>
      </c>
      <c r="F49" s="739" t="n">
        <f aca="false">C49*VLOOKUP(D49,$C$19:$F$27,2)</f>
        <v>3339</v>
      </c>
      <c r="I49" s="740" t="s">
        <v>2607</v>
      </c>
    </row>
    <row r="50" customFormat="false" ht="12" hidden="false" customHeight="true" outlineLevel="0" collapsed="false">
      <c r="A50" s="737" t="str">
        <f aca="false">I50&amp;IF(Zadání!$C$18=1,"",IF(Zadání!$C$18=2,"",IF(Zadání!$C$18=3," LS",IF(Zadání!$C$18=4," LP",IF(Zadání!$C$18=5," A",IF(Zadání!$C$18=6," F",IF(Zadání!$C$18=7," C",IF(Zadání!$C$18=8," S",""))))))))</f>
        <v>301.746</v>
      </c>
      <c r="B50" s="528" t="str">
        <f aca="false">Lng!$D$250&amp;" "&amp;C50&amp;" m "&amp;Lng!$E$250&amp;" "&amp;D50&amp;" mm"</f>
        <v>délka 4 m šířka 450 mm</v>
      </c>
      <c r="C50" s="528" t="n">
        <v>4</v>
      </c>
      <c r="D50" s="528" t="n">
        <v>450</v>
      </c>
      <c r="E50" s="738" t="n">
        <f aca="false">F50*(1-$C$7)</f>
        <v>4452</v>
      </c>
      <c r="F50" s="739" t="n">
        <f aca="false">C50*VLOOKUP(D50,$C$19:$F$27,2)</f>
        <v>4452</v>
      </c>
      <c r="I50" s="740" t="s">
        <v>2608</v>
      </c>
    </row>
    <row r="51" customFormat="false" ht="12" hidden="false" customHeight="true" outlineLevel="0" collapsed="false">
      <c r="A51" s="737" t="str">
        <f aca="false">I51&amp;IF(Zadání!$C$18=1,"",IF(Zadání!$C$18=2,"",IF(Zadání!$C$18=3," LS",IF(Zadání!$C$18=4," LP",IF(Zadání!$C$18=5," A",IF(Zadání!$C$18=6," F",IF(Zadání!$C$18=7," C",IF(Zadání!$C$18=8," S",""))))))))</f>
        <v>301.747</v>
      </c>
      <c r="B51" s="528" t="str">
        <f aca="false">Lng!$D$250&amp;" "&amp;C51&amp;" m "&amp;Lng!$E$250&amp;" "&amp;D51&amp;" mm"</f>
        <v>délka 6 m šířka 450 mm</v>
      </c>
      <c r="C51" s="528" t="n">
        <v>6</v>
      </c>
      <c r="D51" s="528" t="n">
        <v>450</v>
      </c>
      <c r="E51" s="738" t="n">
        <f aca="false">F51*(1-$C$7)</f>
        <v>6678</v>
      </c>
      <c r="F51" s="739" t="n">
        <f aca="false">C51*VLOOKUP(D51,$C$19:$F$27,2)</f>
        <v>6678</v>
      </c>
      <c r="I51" s="740" t="s">
        <v>2609</v>
      </c>
    </row>
    <row r="52" customFormat="false" ht="12" hidden="false" customHeight="true" outlineLevel="0" collapsed="false">
      <c r="A52" s="737" t="str">
        <f aca="false">I52&amp;IF(Zadání!$C$18=1,"",IF(Zadání!$C$18=2,"",IF(Zadání!$C$18=3," LS",IF(Zadání!$C$18=4," LP",IF(Zadání!$C$18=5," A",IF(Zadání!$C$18=6," F",IF(Zadání!$C$18=7," C",IF(Zadání!$C$18=8," S",""))))))))</f>
        <v>301.748</v>
      </c>
      <c r="B52" s="528" t="str">
        <f aca="false">Lng!$D$250&amp;" "&amp;C52&amp;" m "&amp;Lng!$E$250&amp;" "&amp;D52&amp;" mm"</f>
        <v>délka 2 m šířka 600 mm</v>
      </c>
      <c r="C52" s="528" t="n">
        <v>2</v>
      </c>
      <c r="D52" s="528" t="n">
        <v>600</v>
      </c>
      <c r="E52" s="738" t="n">
        <f aca="false">F52*(1-$C$7)</f>
        <v>2802</v>
      </c>
      <c r="F52" s="739" t="n">
        <f aca="false">C52*VLOOKUP(D52,$C$19:$F$27,2)</f>
        <v>2802</v>
      </c>
      <c r="I52" s="740" t="s">
        <v>2610</v>
      </c>
    </row>
    <row r="53" customFormat="false" ht="12" hidden="false" customHeight="true" outlineLevel="0" collapsed="false">
      <c r="A53" s="737" t="str">
        <f aca="false">I53&amp;IF(Zadání!$C$18=1,"",IF(Zadání!$C$18=2,"",IF(Zadání!$C$18=3," LS",IF(Zadání!$C$18=4," LP",IF(Zadání!$C$18=5," A",IF(Zadání!$C$18=6," F",IF(Zadání!$C$18=7," C",IF(Zadání!$C$18=8," S",""))))))))</f>
        <v>301.749</v>
      </c>
      <c r="B53" s="528" t="str">
        <f aca="false">Lng!$D$250&amp;" "&amp;C53&amp;" m "&amp;Lng!$E$250&amp;" "&amp;D53&amp;" mm"</f>
        <v>délka 3 m šířka 600 mm</v>
      </c>
      <c r="C53" s="528" t="n">
        <v>3</v>
      </c>
      <c r="D53" s="528" t="n">
        <v>600</v>
      </c>
      <c r="E53" s="738" t="n">
        <f aca="false">F53*(1-$C$7)</f>
        <v>4203</v>
      </c>
      <c r="F53" s="739" t="n">
        <f aca="false">C53*VLOOKUP(D53,$C$19:$F$27,2)</f>
        <v>4203</v>
      </c>
      <c r="I53" s="740" t="s">
        <v>2611</v>
      </c>
      <c r="N53" s="520" t="n">
        <f aca="false">IF(Zadání!$C$18=1,O4,IF(Zadání!$C$18=2,O4,IF(Zadání!$C$18=3,O28,IF(Zadání!$C$18=4,V28,IF(Zadání!$C$18=5,O16,IF(Zadání!$C$18=6,V16,IF(Zadání!$C$18=7,V4,IF(Zadání!$C$18=8,O40,0))))))))*(1-$C$8)</f>
        <v>0</v>
      </c>
    </row>
    <row r="54" customFormat="false" ht="12" hidden="false" customHeight="true" outlineLevel="0" collapsed="false">
      <c r="A54" s="737" t="str">
        <f aca="false">I54&amp;IF(Zadání!$C$18=1,"",IF(Zadání!$C$18=2,"",IF(Zadání!$C$18=3," LS",IF(Zadání!$C$18=4," LP",IF(Zadání!$C$18=5," A",IF(Zadání!$C$18=6," F",IF(Zadání!$C$18=7," C",IF(Zadání!$C$18=8," S",""))))))))</f>
        <v>301.750</v>
      </c>
      <c r="B54" s="528" t="str">
        <f aca="false">Lng!$D$250&amp;" "&amp;C54&amp;" m "&amp;Lng!$E$250&amp;" "&amp;D54&amp;" mm"</f>
        <v>délka 4 m šířka 600 mm</v>
      </c>
      <c r="C54" s="528" t="n">
        <v>4</v>
      </c>
      <c r="D54" s="528" t="n">
        <v>600</v>
      </c>
      <c r="E54" s="738" t="n">
        <f aca="false">F54*(1-$C$7)</f>
        <v>5604</v>
      </c>
      <c r="F54" s="739" t="n">
        <f aca="false">C54*VLOOKUP(D54,$C$19:$F$27,2)</f>
        <v>5604</v>
      </c>
      <c r="I54" s="740" t="s">
        <v>2612</v>
      </c>
    </row>
    <row r="55" customFormat="false" ht="12" hidden="false" customHeight="true" outlineLevel="0" collapsed="false">
      <c r="A55" s="737" t="str">
        <f aca="false">I55&amp;IF(Zadání!$C$18=1,"",IF(Zadání!$C$18=2,"",IF(Zadání!$C$18=3," LS",IF(Zadání!$C$18=4," LP",IF(Zadání!$C$18=5," A",IF(Zadání!$C$18=6," F",IF(Zadání!$C$18=7," C",IF(Zadání!$C$18=8," S",""))))))))</f>
        <v>301.751</v>
      </c>
      <c r="B55" s="528" t="str">
        <f aca="false">Lng!$D$250&amp;" "&amp;C55&amp;" m "&amp;Lng!$E$250&amp;" "&amp;D55&amp;" mm"</f>
        <v>délka 6 m šířka 600 mm</v>
      </c>
      <c r="C55" s="528" t="n">
        <v>6</v>
      </c>
      <c r="D55" s="528" t="n">
        <v>600</v>
      </c>
      <c r="E55" s="738" t="n">
        <f aca="false">F55*(1-$C$7)</f>
        <v>8406</v>
      </c>
      <c r="F55" s="739" t="n">
        <f aca="false">C55*VLOOKUP(D55,$C$19:$F$27,2)</f>
        <v>8406</v>
      </c>
      <c r="I55" s="740" t="s">
        <v>2613</v>
      </c>
    </row>
    <row r="56" customFormat="false" ht="12" hidden="false" customHeight="true" outlineLevel="0" collapsed="false">
      <c r="A56" s="737" t="str">
        <f aca="false">I56&amp;IF(Zadání!$C$18=1,"",IF(Zadání!$C$18=2,"",IF(Zadání!$C$18=3," LS",IF(Zadání!$C$18=4," LP",IF(Zadání!$C$18=5," A",IF(Zadání!$C$18=6," F",IF(Zadání!$C$18=7," C",IF(Zadání!$C$18=8," S",""))))))))</f>
        <v>301.752</v>
      </c>
      <c r="B56" s="528" t="str">
        <f aca="false">Lng!$D$250&amp;" "&amp;C56&amp;" m "&amp;Lng!$E$250&amp;" "&amp;D56&amp;" mm"</f>
        <v>délka 2 m šířka 750 mm</v>
      </c>
      <c r="C56" s="528" t="n">
        <v>2</v>
      </c>
      <c r="D56" s="528" t="n">
        <v>750</v>
      </c>
      <c r="E56" s="738" t="n">
        <f aca="false">F56*(1-$C$7)</f>
        <v>3234</v>
      </c>
      <c r="F56" s="739" t="n">
        <f aca="false">C56*VLOOKUP(D56,$C$19:$F$27,2)</f>
        <v>3234</v>
      </c>
      <c r="I56" s="740" t="s">
        <v>2614</v>
      </c>
    </row>
    <row r="57" customFormat="false" ht="12" hidden="false" customHeight="true" outlineLevel="0" collapsed="false">
      <c r="A57" s="737" t="str">
        <f aca="false">I57&amp;IF(Zadání!$C$18=1,"",IF(Zadání!$C$18=2,"",IF(Zadání!$C$18=3," LS",IF(Zadání!$C$18=4," LP",IF(Zadání!$C$18=5," A",IF(Zadání!$C$18=6," F",IF(Zadání!$C$18=7," C",IF(Zadání!$C$18=8," S",""))))))))</f>
        <v>301.753</v>
      </c>
      <c r="B57" s="528" t="str">
        <f aca="false">Lng!$D$250&amp;" "&amp;C57&amp;" m "&amp;Lng!$E$250&amp;" "&amp;D57&amp;" mm"</f>
        <v>délka 3 m šířka 750 mm</v>
      </c>
      <c r="C57" s="528" t="n">
        <v>3</v>
      </c>
      <c r="D57" s="528" t="n">
        <v>750</v>
      </c>
      <c r="E57" s="738" t="n">
        <f aca="false">F57*(1-$C$7)</f>
        <v>4851</v>
      </c>
      <c r="F57" s="739" t="n">
        <f aca="false">C57*VLOOKUP(D57,$C$19:$F$27,2)</f>
        <v>4851</v>
      </c>
      <c r="I57" s="740" t="s">
        <v>2615</v>
      </c>
    </row>
    <row r="58" customFormat="false" ht="12" hidden="false" customHeight="true" outlineLevel="0" collapsed="false">
      <c r="A58" s="737" t="str">
        <f aca="false">I58&amp;IF(Zadání!$C$18=1,"",IF(Zadání!$C$18=2,"",IF(Zadání!$C$18=3," LS",IF(Zadání!$C$18=4," LP",IF(Zadání!$C$18=5," A",IF(Zadání!$C$18=6," F",IF(Zadání!$C$18=7," C",IF(Zadání!$C$18=8," S",""))))))))</f>
        <v>301.754</v>
      </c>
      <c r="B58" s="528" t="str">
        <f aca="false">Lng!$D$250&amp;" "&amp;C58&amp;" m "&amp;Lng!$E$250&amp;" "&amp;D58&amp;" mm"</f>
        <v>délka 4 m šířka 750 mm</v>
      </c>
      <c r="C58" s="528" t="n">
        <v>4</v>
      </c>
      <c r="D58" s="528" t="n">
        <v>750</v>
      </c>
      <c r="E58" s="738" t="n">
        <f aca="false">F58*(1-$C$7)</f>
        <v>6468</v>
      </c>
      <c r="F58" s="739" t="n">
        <f aca="false">C58*VLOOKUP(D58,$C$19:$F$27,2)</f>
        <v>6468</v>
      </c>
      <c r="I58" s="740" t="s">
        <v>2616</v>
      </c>
    </row>
    <row r="59" customFormat="false" ht="12" hidden="false" customHeight="true" outlineLevel="0" collapsed="false">
      <c r="A59" s="737" t="str">
        <f aca="false">I59&amp;IF(Zadání!$C$18=1,"",IF(Zadání!$C$18=2,"",IF(Zadání!$C$18=3," LS",IF(Zadání!$C$18=4," LP",IF(Zadání!$C$18=5," A",IF(Zadání!$C$18=6," F",IF(Zadání!$C$18=7," C",IF(Zadání!$C$18=8," S",""))))))))</f>
        <v>301.755</v>
      </c>
      <c r="B59" s="528" t="str">
        <f aca="false">Lng!$D$250&amp;" "&amp;C59&amp;" m "&amp;Lng!$E$250&amp;" "&amp;D59&amp;" mm"</f>
        <v>délka 6 m šířka 750 mm</v>
      </c>
      <c r="C59" s="528" t="n">
        <v>6</v>
      </c>
      <c r="D59" s="528" t="n">
        <v>750</v>
      </c>
      <c r="E59" s="738" t="n">
        <f aca="false">F59*(1-$C$7)</f>
        <v>9702</v>
      </c>
      <c r="F59" s="739" t="n">
        <f aca="false">C59*VLOOKUP(D59,$C$19:$F$27,2)</f>
        <v>9702</v>
      </c>
      <c r="I59" s="740" t="s">
        <v>2617</v>
      </c>
    </row>
    <row r="60" customFormat="false" ht="12" hidden="false" customHeight="true" outlineLevel="0" collapsed="false">
      <c r="A60" s="737" t="str">
        <f aca="false">I60&amp;IF(Zadání!$C$18=1,"",IF(Zadání!$C$18=2,"",IF(Zadání!$C$18=3," LS",IF(Zadání!$C$18=4," LP",IF(Zadání!$C$18=5," A",IF(Zadání!$C$18=6," F",IF(Zadání!$C$18=7," C",IF(Zadání!$C$18=8," S",""))))))))</f>
        <v>301.756</v>
      </c>
      <c r="B60" s="528" t="str">
        <f aca="false">Lng!$D$250&amp;" "&amp;C60&amp;" m "&amp;Lng!$E$250&amp;" "&amp;D60&amp;" mm"</f>
        <v>délka 2 m šířka 900 mm</v>
      </c>
      <c r="C60" s="528" t="n">
        <v>2</v>
      </c>
      <c r="D60" s="528" t="n">
        <v>900</v>
      </c>
      <c r="E60" s="738" t="n">
        <f aca="false">F60*(1-$C$7)</f>
        <v>3770</v>
      </c>
      <c r="F60" s="739" t="n">
        <f aca="false">C60*VLOOKUP(D60,$C$19:$F$27,2)</f>
        <v>3770</v>
      </c>
      <c r="I60" s="740" t="s">
        <v>2618</v>
      </c>
    </row>
    <row r="61" customFormat="false" ht="12" hidden="false" customHeight="true" outlineLevel="0" collapsed="false">
      <c r="A61" s="737" t="str">
        <f aca="false">I61&amp;IF(Zadání!$C$18=1,"",IF(Zadání!$C$18=2,"",IF(Zadání!$C$18=3," LS",IF(Zadání!$C$18=4," LP",IF(Zadání!$C$18=5," A",IF(Zadání!$C$18=6," F",IF(Zadání!$C$18=7," C",IF(Zadání!$C$18=8," S",""))))))))</f>
        <v>301.757</v>
      </c>
      <c r="B61" s="528" t="str">
        <f aca="false">Lng!$D$250&amp;" "&amp;C61&amp;" m "&amp;Lng!$E$250&amp;" "&amp;D61&amp;" mm"</f>
        <v>délka 3 m šířka 900 mm</v>
      </c>
      <c r="C61" s="528" t="n">
        <v>3</v>
      </c>
      <c r="D61" s="528" t="n">
        <v>900</v>
      </c>
      <c r="E61" s="738" t="n">
        <f aca="false">F61*(1-$C$7)</f>
        <v>5655</v>
      </c>
      <c r="F61" s="739" t="n">
        <f aca="false">C61*VLOOKUP(D61,$C$19:$F$27,2)</f>
        <v>5655</v>
      </c>
      <c r="I61" s="740" t="s">
        <v>2619</v>
      </c>
    </row>
    <row r="62" customFormat="false" ht="12" hidden="false" customHeight="true" outlineLevel="0" collapsed="false">
      <c r="A62" s="737" t="str">
        <f aca="false">I62&amp;IF(Zadání!$C$18=1,"",IF(Zadání!$C$18=2,"",IF(Zadání!$C$18=3," LS",IF(Zadání!$C$18=4," LP",IF(Zadání!$C$18=5," A",IF(Zadání!$C$18=6," F",IF(Zadání!$C$18=7," C",IF(Zadání!$C$18=8," S",""))))))))</f>
        <v>301.758</v>
      </c>
      <c r="B62" s="528" t="str">
        <f aca="false">Lng!$D$250&amp;" "&amp;C62&amp;" m "&amp;Lng!$E$250&amp;" "&amp;D62&amp;" mm"</f>
        <v>délka 4 m šířka 900 mm</v>
      </c>
      <c r="C62" s="528" t="n">
        <v>4</v>
      </c>
      <c r="D62" s="528" t="n">
        <v>900</v>
      </c>
      <c r="E62" s="738" t="n">
        <f aca="false">F62*(1-$C$7)</f>
        <v>7540</v>
      </c>
      <c r="F62" s="739" t="n">
        <f aca="false">C62*VLOOKUP(D62,$C$19:$F$27,2)</f>
        <v>7540</v>
      </c>
      <c r="I62" s="740" t="s">
        <v>2620</v>
      </c>
    </row>
    <row r="63" customFormat="false" ht="12" hidden="false" customHeight="true" outlineLevel="0" collapsed="false">
      <c r="A63" s="737" t="str">
        <f aca="false">I63&amp;IF(Zadání!$C$18=1,"",IF(Zadání!$C$18=2,"",IF(Zadání!$C$18=3," LS",IF(Zadání!$C$18=4," LP",IF(Zadání!$C$18=5," A",IF(Zadání!$C$18=6," F",IF(Zadání!$C$18=7," C",IF(Zadání!$C$18=8," S",""))))))))</f>
        <v>301.759</v>
      </c>
      <c r="B63" s="528" t="str">
        <f aca="false">Lng!$D$250&amp;" "&amp;C63&amp;" m "&amp;Lng!$E$250&amp;" "&amp;D63&amp;" mm"</f>
        <v>délka 6 m šířka 900 mm</v>
      </c>
      <c r="C63" s="528" t="n">
        <v>6</v>
      </c>
      <c r="D63" s="528" t="n">
        <v>900</v>
      </c>
      <c r="E63" s="738" t="n">
        <f aca="false">F63*(1-$C$7)</f>
        <v>11310</v>
      </c>
      <c r="F63" s="739" t="n">
        <f aca="false">C63*VLOOKUP(D63,$C$19:$F$27,2)</f>
        <v>11310</v>
      </c>
      <c r="I63" s="740" t="s">
        <v>2621</v>
      </c>
    </row>
    <row r="64" customFormat="false" ht="12" hidden="false" customHeight="true" outlineLevel="0" collapsed="false">
      <c r="A64" s="737" t="str">
        <f aca="false">I64&amp;IF(Zadání!$C$18=1,"",IF(Zadání!$C$18=2,"",IF(Zadání!$C$18=3," LS",IF(Zadání!$C$18=4," LP",IF(Zadání!$C$18=5," A",IF(Zadání!$C$18=6," F",IF(Zadání!$C$18=7," C",IF(Zadání!$C$18=8," S",""))))))))</f>
        <v>301.760</v>
      </c>
      <c r="B64" s="528" t="str">
        <f aca="false">Lng!$D$250&amp;" "&amp;C64&amp;" m "&amp;Lng!$E$250&amp;" "&amp;D64&amp;" mm"</f>
        <v>délka 2 m šířka 1050 mm</v>
      </c>
      <c r="C64" s="528" t="n">
        <v>2</v>
      </c>
      <c r="D64" s="528" t="n">
        <v>1050</v>
      </c>
      <c r="E64" s="738" t="n">
        <f aca="false">F64*(1-$C$7)</f>
        <v>4368</v>
      </c>
      <c r="F64" s="739" t="n">
        <f aca="false">C64*VLOOKUP(D64,$C$19:$F$27,2)</f>
        <v>4368</v>
      </c>
      <c r="I64" s="740" t="s">
        <v>2622</v>
      </c>
    </row>
    <row r="65" customFormat="false" ht="12" hidden="false" customHeight="true" outlineLevel="0" collapsed="false">
      <c r="A65" s="737" t="str">
        <f aca="false">I65&amp;IF(Zadání!$C$18=1,"",IF(Zadání!$C$18=2,"",IF(Zadání!$C$18=3," LS",IF(Zadání!$C$18=4," LP",IF(Zadání!$C$18=5," A",IF(Zadání!$C$18=6," F",IF(Zadání!$C$18=7," C",IF(Zadání!$C$18=8," S",""))))))))</f>
        <v>301.761</v>
      </c>
      <c r="B65" s="528" t="str">
        <f aca="false">Lng!$D$250&amp;" "&amp;C65&amp;" m "&amp;Lng!$E$250&amp;" "&amp;D65&amp;" mm"</f>
        <v>délka 3 m šířka 1050 mm</v>
      </c>
      <c r="C65" s="528" t="n">
        <v>3</v>
      </c>
      <c r="D65" s="528" t="n">
        <v>1050</v>
      </c>
      <c r="E65" s="738" t="n">
        <f aca="false">F65*(1-$C$7)</f>
        <v>6552</v>
      </c>
      <c r="F65" s="739" t="n">
        <f aca="false">C65*VLOOKUP(D65,$C$19:$F$27,2)</f>
        <v>6552</v>
      </c>
      <c r="I65" s="740" t="s">
        <v>2623</v>
      </c>
    </row>
    <row r="66" customFormat="false" ht="12" hidden="false" customHeight="true" outlineLevel="0" collapsed="false">
      <c r="A66" s="737" t="str">
        <f aca="false">I66&amp;IF(Zadání!$C$18=1,"",IF(Zadání!$C$18=2,"",IF(Zadání!$C$18=3," LS",IF(Zadání!$C$18=4," LP",IF(Zadání!$C$18=5," A",IF(Zadání!$C$18=6," F",IF(Zadání!$C$18=7," C",IF(Zadání!$C$18=8," S",""))))))))</f>
        <v>301.762</v>
      </c>
      <c r="B66" s="528" t="str">
        <f aca="false">Lng!$D$250&amp;" "&amp;C66&amp;" m "&amp;Lng!$E$250&amp;" "&amp;D66&amp;" mm"</f>
        <v>délka 4 m šířka 1050 mm</v>
      </c>
      <c r="C66" s="528" t="n">
        <v>4</v>
      </c>
      <c r="D66" s="528" t="n">
        <v>1050</v>
      </c>
      <c r="E66" s="738" t="n">
        <f aca="false">F66*(1-$C$7)</f>
        <v>8736</v>
      </c>
      <c r="F66" s="739" t="n">
        <f aca="false">C66*VLOOKUP(D66,$C$19:$F$27,2)</f>
        <v>8736</v>
      </c>
      <c r="I66" s="740" t="s">
        <v>2624</v>
      </c>
    </row>
    <row r="67" customFormat="false" ht="12" hidden="false" customHeight="true" outlineLevel="0" collapsed="false">
      <c r="A67" s="737" t="str">
        <f aca="false">I67&amp;IF(Zadání!$C$18=1,"",IF(Zadání!$C$18=2,"",IF(Zadání!$C$18=3," LS",IF(Zadání!$C$18=4," LP",IF(Zadání!$C$18=5," A",IF(Zadání!$C$18=6," F",IF(Zadání!$C$18=7," C",IF(Zadání!$C$18=8," S",""))))))))</f>
        <v>301.763</v>
      </c>
      <c r="B67" s="528" t="str">
        <f aca="false">Lng!$D$250&amp;" "&amp;C67&amp;" m "&amp;Lng!$E$250&amp;" "&amp;D67&amp;" mm"</f>
        <v>délka 6 m šířka 1050 mm</v>
      </c>
      <c r="C67" s="528" t="n">
        <v>6</v>
      </c>
      <c r="D67" s="528" t="n">
        <v>1050</v>
      </c>
      <c r="E67" s="738" t="n">
        <f aca="false">F67*(1-$C$7)</f>
        <v>13104</v>
      </c>
      <c r="F67" s="739" t="n">
        <f aca="false">C67*VLOOKUP(D67,$C$19:$F$27,2)</f>
        <v>13104</v>
      </c>
      <c r="I67" s="740" t="s">
        <v>2625</v>
      </c>
    </row>
    <row r="68" customFormat="false" ht="12" hidden="false" customHeight="true" outlineLevel="0" collapsed="false">
      <c r="A68" s="737" t="str">
        <f aca="false">I68&amp;IF(Zadání!$C$18=1,"",IF(Zadání!$C$18=2,"",IF(Zadání!$C$18=3," LS",IF(Zadání!$C$18=4," LP",IF(Zadání!$C$18=5," A",IF(Zadání!$C$18=6," F",IF(Zadání!$C$18=7," C",IF(Zadání!$C$18=8," S",""))))))))</f>
        <v>301.764</v>
      </c>
      <c r="B68" s="528" t="str">
        <f aca="false">Lng!$D$250&amp;" "&amp;C68&amp;" m "&amp;Lng!$E$250&amp;" "&amp;D68&amp;" mm"</f>
        <v>délka 2 m šířka 1200 mm</v>
      </c>
      <c r="C68" s="528" t="n">
        <v>2</v>
      </c>
      <c r="D68" s="528" t="n">
        <v>1200</v>
      </c>
      <c r="E68" s="738" t="n">
        <f aca="false">F68*(1-$C$7)</f>
        <v>4986</v>
      </c>
      <c r="F68" s="739" t="n">
        <f aca="false">C68*VLOOKUP(D68,$C$19:$F$27,2)</f>
        <v>4986</v>
      </c>
      <c r="I68" s="740" t="s">
        <v>2626</v>
      </c>
    </row>
    <row r="69" customFormat="false" ht="12" hidden="false" customHeight="true" outlineLevel="0" collapsed="false">
      <c r="A69" s="737" t="str">
        <f aca="false">I69&amp;IF(Zadání!$C$18=1,"",IF(Zadání!$C$18=2,"",IF(Zadání!$C$18=3," LS",IF(Zadání!$C$18=4," LP",IF(Zadání!$C$18=5," A",IF(Zadání!$C$18=6," F",IF(Zadání!$C$18=7," C",IF(Zadání!$C$18=8," S",""))))))))</f>
        <v>301.765</v>
      </c>
      <c r="B69" s="528" t="str">
        <f aca="false">Lng!$D$250&amp;" "&amp;C69&amp;" m "&amp;Lng!$E$250&amp;" "&amp;D69&amp;" mm"</f>
        <v>délka 3 m šířka 1200 mm</v>
      </c>
      <c r="C69" s="528" t="n">
        <v>3</v>
      </c>
      <c r="D69" s="528" t="n">
        <v>1200</v>
      </c>
      <c r="E69" s="738" t="n">
        <f aca="false">F69*(1-$C$7)</f>
        <v>7479</v>
      </c>
      <c r="F69" s="739" t="n">
        <f aca="false">C69*VLOOKUP(D69,$C$19:$F$27,2)</f>
        <v>7479</v>
      </c>
      <c r="I69" s="740" t="s">
        <v>2627</v>
      </c>
    </row>
    <row r="70" customFormat="false" ht="12" hidden="false" customHeight="true" outlineLevel="0" collapsed="false">
      <c r="A70" s="737" t="str">
        <f aca="false">I70&amp;IF(Zadání!$C$18=1,"",IF(Zadání!$C$18=2,"",IF(Zadání!$C$18=3," LS",IF(Zadání!$C$18=4," LP",IF(Zadání!$C$18=5," A",IF(Zadání!$C$18=6," F",IF(Zadání!$C$18=7," C",IF(Zadání!$C$18=8," S",""))))))))</f>
        <v>301.766</v>
      </c>
      <c r="B70" s="528" t="str">
        <f aca="false">Lng!$D$250&amp;" "&amp;C70&amp;" m "&amp;Lng!$E$250&amp;" "&amp;D70&amp;" mm"</f>
        <v>délka 4 m šířka 1200 mm</v>
      </c>
      <c r="C70" s="528" t="n">
        <v>4</v>
      </c>
      <c r="D70" s="528" t="n">
        <v>1200</v>
      </c>
      <c r="E70" s="738" t="n">
        <f aca="false">F70*(1-$C$7)</f>
        <v>9972</v>
      </c>
      <c r="F70" s="739" t="n">
        <f aca="false">C70*VLOOKUP(D70,$C$19:$F$27,2)</f>
        <v>9972</v>
      </c>
      <c r="I70" s="740" t="s">
        <v>2628</v>
      </c>
    </row>
    <row r="71" customFormat="false" ht="12" hidden="false" customHeight="true" outlineLevel="0" collapsed="false">
      <c r="A71" s="737" t="str">
        <f aca="false">I71&amp;IF(Zadání!$C$18=1,"",IF(Zadání!$C$18=2,"",IF(Zadání!$C$18=3," LS",IF(Zadání!$C$18=4," LP",IF(Zadání!$C$18=5," A",IF(Zadání!$C$18=6," F",IF(Zadání!$C$18=7," C",IF(Zadání!$C$18=8," S",""))))))))</f>
        <v>301.767</v>
      </c>
      <c r="B71" s="528" t="str">
        <f aca="false">Lng!$D$250&amp;" "&amp;C71&amp;" m "&amp;Lng!$E$250&amp;" "&amp;D71&amp;" mm"</f>
        <v>délka 6 m šířka 1200 mm</v>
      </c>
      <c r="C71" s="528" t="n">
        <v>6</v>
      </c>
      <c r="D71" s="528" t="n">
        <v>1200</v>
      </c>
      <c r="E71" s="738" t="n">
        <f aca="false">F71*(1-$C$7)</f>
        <v>14958</v>
      </c>
      <c r="F71" s="739" t="n">
        <f aca="false">C71*VLOOKUP(D71,$C$19:$F$27,2)</f>
        <v>14958</v>
      </c>
      <c r="I71" s="740" t="s">
        <v>2629</v>
      </c>
    </row>
    <row r="72" customFormat="false" ht="12" hidden="false" customHeight="true" outlineLevel="0" collapsed="false">
      <c r="A72" s="737" t="str">
        <f aca="false">I72&amp;IF(Zadání!$C$18=1,"",IF(Zadání!$C$18=2,"",IF(Zadání!$C$18=3," LS",IF(Zadání!$C$18=4," LP",IF(Zadání!$C$18=5," A",IF(Zadání!$C$18=6," F",IF(Zadání!$C$18=7," C",IF(Zadání!$C$18=8," S",""))))))))</f>
        <v>301.927</v>
      </c>
      <c r="B72" s="528" t="str">
        <f aca="false">Lng!$D$250&amp;" "&amp;C72&amp;" m "&amp;Lng!$E$250&amp;" "&amp;D72&amp;" mm"</f>
        <v>délka 2 m šířka 1350 mm</v>
      </c>
      <c r="C72" s="528" t="n">
        <v>2</v>
      </c>
      <c r="D72" s="528" t="n">
        <v>1350</v>
      </c>
      <c r="E72" s="738" t="n">
        <f aca="false">F72*(1-$C$7)</f>
        <v>5604</v>
      </c>
      <c r="F72" s="739" t="n">
        <f aca="false">C72*VLOOKUP(D72,$C$19:$F$27,2)</f>
        <v>5604</v>
      </c>
      <c r="I72" s="740" t="s">
        <v>2630</v>
      </c>
    </row>
    <row r="73" customFormat="false" ht="12" hidden="false" customHeight="true" outlineLevel="0" collapsed="false">
      <c r="A73" s="737" t="str">
        <f aca="false">I73&amp;IF(Zadání!$C$18=1,"",IF(Zadání!$C$18=2,"",IF(Zadání!$C$18=3," LS",IF(Zadání!$C$18=4," LP",IF(Zadání!$C$18=5," A",IF(Zadání!$C$18=6," F",IF(Zadání!$C$18=7," C",IF(Zadání!$C$18=8," S",""))))))))</f>
        <v>301.928</v>
      </c>
      <c r="B73" s="528" t="str">
        <f aca="false">Lng!$D$250&amp;" "&amp;C73&amp;" m "&amp;Lng!$E$250&amp;" "&amp;D73&amp;" mm"</f>
        <v>délka 3 m šířka 1350 mm</v>
      </c>
      <c r="C73" s="528" t="n">
        <v>3</v>
      </c>
      <c r="D73" s="528" t="n">
        <v>1350</v>
      </c>
      <c r="E73" s="738" t="n">
        <f aca="false">F73*(1-$C$7)</f>
        <v>8406</v>
      </c>
      <c r="F73" s="739" t="n">
        <f aca="false">C73*VLOOKUP(D73,$C$19:$F$27,2)</f>
        <v>8406</v>
      </c>
      <c r="I73" s="740" t="s">
        <v>2631</v>
      </c>
    </row>
    <row r="74" customFormat="false" ht="12" hidden="false" customHeight="true" outlineLevel="0" collapsed="false">
      <c r="A74" s="737" t="str">
        <f aca="false">I74&amp;IF(Zadání!$C$18=1,"",IF(Zadání!$C$18=2,"",IF(Zadání!$C$18=3," LS",IF(Zadání!$C$18=4," LP",IF(Zadání!$C$18=5," A",IF(Zadání!$C$18=6," F",IF(Zadání!$C$18=7," C",IF(Zadání!$C$18=8," S",""))))))))</f>
        <v>301.929</v>
      </c>
      <c r="B74" s="528" t="str">
        <f aca="false">Lng!$D$250&amp;" "&amp;C74&amp;" m "&amp;Lng!$E$250&amp;" "&amp;D74&amp;" mm"</f>
        <v>délka 4 m šířka 1350 mm</v>
      </c>
      <c r="C74" s="528" t="n">
        <v>4</v>
      </c>
      <c r="D74" s="528" t="n">
        <v>1350</v>
      </c>
      <c r="E74" s="738" t="n">
        <f aca="false">F74*(1-$C$7)</f>
        <v>11208</v>
      </c>
      <c r="F74" s="739" t="n">
        <f aca="false">C74*VLOOKUP(D74,$C$19:$F$27,2)</f>
        <v>11208</v>
      </c>
      <c r="I74" s="740" t="s">
        <v>2632</v>
      </c>
    </row>
    <row r="75" customFormat="false" ht="12" hidden="false" customHeight="true" outlineLevel="0" collapsed="false">
      <c r="A75" s="737" t="str">
        <f aca="false">I75&amp;IF(Zadání!$C$18=1,"",IF(Zadání!$C$18=2,"",IF(Zadání!$C$18=3," LS",IF(Zadání!$C$18=4," LP",IF(Zadání!$C$18=5," A",IF(Zadání!$C$18=6," F",IF(Zadání!$C$18=7," C",IF(Zadání!$C$18=8," S",""))))))))</f>
        <v>301.930</v>
      </c>
      <c r="B75" s="528" t="str">
        <f aca="false">Lng!$D$250&amp;" "&amp;C75&amp;" m "&amp;Lng!$E$250&amp;" "&amp;D75&amp;" mm"</f>
        <v>délka 6 m šířka 1350 mm</v>
      </c>
      <c r="C75" s="528" t="n">
        <v>6</v>
      </c>
      <c r="D75" s="528" t="n">
        <v>1350</v>
      </c>
      <c r="E75" s="738" t="n">
        <f aca="false">F75*(1-$C$7)</f>
        <v>16812</v>
      </c>
      <c r="F75" s="739" t="n">
        <f aca="false">C75*VLOOKUP(D75,$C$19:$F$27,2)</f>
        <v>16812</v>
      </c>
      <c r="I75" s="740" t="s">
        <v>2633</v>
      </c>
    </row>
    <row r="76" customFormat="false" ht="12" hidden="false" customHeight="true" outlineLevel="0" collapsed="false">
      <c r="A76" s="737" t="str">
        <f aca="false">I76&amp;IF(Zadání!$C$18=1,"",IF(Zadání!$C$18=2,"",IF(Zadání!$C$18=3," LS",IF(Zadání!$C$18=4," LP",IF(Zadání!$C$18=5," A",IF(Zadání!$C$18=6," F",IF(Zadání!$C$18=7," C",IF(Zadání!$C$18=8," S",""))))))))</f>
        <v>301.931</v>
      </c>
      <c r="B76" s="528" t="str">
        <f aca="false">Lng!$D$250&amp;" "&amp;C76&amp;" m "&amp;Lng!$E$250&amp;" "&amp;D76&amp;" mm"</f>
        <v>délka 2 m šířka 1500 mm</v>
      </c>
      <c r="C76" s="528" t="n">
        <v>2</v>
      </c>
      <c r="D76" s="528" t="n">
        <v>1500</v>
      </c>
      <c r="E76" s="738" t="n">
        <f aca="false">F76*(1-$C$7)</f>
        <v>6222</v>
      </c>
      <c r="F76" s="739" t="n">
        <f aca="false">C76*VLOOKUP(D76,$C$19:$F$27,2)</f>
        <v>6222</v>
      </c>
      <c r="I76" s="740" t="s">
        <v>2634</v>
      </c>
    </row>
    <row r="77" customFormat="false" ht="12" hidden="false" customHeight="true" outlineLevel="0" collapsed="false">
      <c r="A77" s="737" t="str">
        <f aca="false">I77&amp;IF(Zadání!$C$18=1,"",IF(Zadání!$C$18=2,"",IF(Zadání!$C$18=3," LS",IF(Zadání!$C$18=4," LP",IF(Zadání!$C$18=5," A",IF(Zadání!$C$18=6," F",IF(Zadání!$C$18=7," C",IF(Zadání!$C$18=8," S",""))))))))</f>
        <v>301.932</v>
      </c>
      <c r="B77" s="528" t="str">
        <f aca="false">Lng!$D$250&amp;" "&amp;C77&amp;" m "&amp;Lng!$E$250&amp;" "&amp;D77&amp;" mm"</f>
        <v>délka 3 m šířka 1500 mm</v>
      </c>
      <c r="C77" s="528" t="n">
        <v>3</v>
      </c>
      <c r="D77" s="528" t="n">
        <v>1500</v>
      </c>
      <c r="E77" s="738" t="n">
        <f aca="false">F77*(1-$C$7)</f>
        <v>9333</v>
      </c>
      <c r="F77" s="739" t="n">
        <f aca="false">C77*VLOOKUP(D77,$C$19:$F$27,2)</f>
        <v>9333</v>
      </c>
      <c r="I77" s="740" t="s">
        <v>2635</v>
      </c>
    </row>
    <row r="78" customFormat="false" ht="12" hidden="false" customHeight="true" outlineLevel="0" collapsed="false">
      <c r="A78" s="737" t="str">
        <f aca="false">I78&amp;IF(Zadání!$C$18=1,"",IF(Zadání!$C$18=2,"",IF(Zadání!$C$18=3," LS",IF(Zadání!$C$18=4," LP",IF(Zadání!$C$18=5," A",IF(Zadání!$C$18=6," F",IF(Zadání!$C$18=7," C",IF(Zadání!$C$18=8," S",""))))))))</f>
        <v>301.933</v>
      </c>
      <c r="B78" s="528" t="str">
        <f aca="false">Lng!$D$250&amp;" "&amp;C78&amp;" m "&amp;Lng!$E$250&amp;" "&amp;D78&amp;" mm"</f>
        <v>délka 4 m šířka 1500 mm</v>
      </c>
      <c r="C78" s="528" t="n">
        <v>4</v>
      </c>
      <c r="D78" s="528" t="n">
        <v>1500</v>
      </c>
      <c r="E78" s="738" t="n">
        <f aca="false">F78*(1-$C$7)</f>
        <v>12444</v>
      </c>
      <c r="F78" s="739" t="n">
        <f aca="false">C78*VLOOKUP(D78,$C$19:$F$27,2)</f>
        <v>12444</v>
      </c>
      <c r="I78" s="740" t="s">
        <v>2636</v>
      </c>
    </row>
    <row r="79" customFormat="false" ht="12" hidden="false" customHeight="true" outlineLevel="0" collapsed="false">
      <c r="A79" s="737" t="str">
        <f aca="false">I79&amp;IF(Zadání!$C$18=1,"",IF(Zadání!$C$18=2,"",IF(Zadání!$C$18=3," LS",IF(Zadání!$C$18=4," LP",IF(Zadání!$C$18=5," A",IF(Zadání!$C$18=6," F",IF(Zadání!$C$18=7," C",IF(Zadání!$C$18=8," S",""))))))))</f>
        <v>301.934</v>
      </c>
      <c r="B79" s="528" t="str">
        <f aca="false">Lng!$D$250&amp;" "&amp;C79&amp;" m "&amp;Lng!$E$250&amp;" "&amp;D79&amp;" mm"</f>
        <v>délka 6 m šířka 1500 mm</v>
      </c>
      <c r="C79" s="528" t="n">
        <v>6</v>
      </c>
      <c r="D79" s="528" t="n">
        <v>1500</v>
      </c>
      <c r="E79" s="738" t="n">
        <f aca="false">F79*(1-$C$7)</f>
        <v>18666</v>
      </c>
      <c r="F79" s="739" t="n">
        <f aca="false">C79*VLOOKUP(D79,$C$19:$F$27,2)</f>
        <v>18666</v>
      </c>
      <c r="I79" s="740" t="s">
        <v>2637</v>
      </c>
    </row>
    <row r="80" customFormat="false" ht="12" hidden="false" customHeight="true" outlineLevel="0" collapsed="false">
      <c r="A80" s="737"/>
      <c r="B80" s="741" t="str">
        <f aca="false">Lng!B253&amp;" KSP - "&amp;Lng!D253</f>
        <v>Sálavý pás KSP - koncový</v>
      </c>
      <c r="C80" s="741"/>
      <c r="D80" s="741"/>
      <c r="E80" s="738"/>
      <c r="F80" s="739"/>
      <c r="I80" s="742"/>
      <c r="K80" s="743"/>
      <c r="L80" s="743"/>
      <c r="M80" s="743"/>
      <c r="N80" s="743"/>
      <c r="O80" s="744"/>
      <c r="P80" s="743"/>
      <c r="Q80" s="743"/>
      <c r="R80" s="743"/>
      <c r="S80" s="743"/>
      <c r="T80" s="743"/>
    </row>
    <row r="81" customFormat="false" ht="12" hidden="false" customHeight="true" outlineLevel="0" collapsed="false">
      <c r="A81" s="737" t="str">
        <f aca="false">I81&amp;IF(Zadání!$C$18=1,"",IF(Zadání!$C$18=2,"",IF(Zadání!$C$18=3," LS",IF(Zadání!$C$18=4," LP",IF(Zadání!$C$18=5," A",IF(Zadání!$C$18=6," F",IF(Zadání!$C$18=7," C",IF(Zadání!$C$18=8," S",""))))))))</f>
        <v>301.824</v>
      </c>
      <c r="B81" s="528" t="str">
        <f aca="false">Lng!$D$250&amp;" "&amp;C81&amp;" m "&amp;Lng!$E$250&amp;" "&amp;D81&amp;" mm"</f>
        <v>délka 2 m šířka 300 mm</v>
      </c>
      <c r="C81" s="528" t="n">
        <v>2</v>
      </c>
      <c r="D81" s="528" t="n">
        <v>300</v>
      </c>
      <c r="E81" s="738" t="n">
        <f aca="false">F81*(1-$C$7)</f>
        <v>2525</v>
      </c>
      <c r="F81" s="739" t="n">
        <f aca="false">C81*VLOOKUP(D81,$C$19:$F$27,2)+VLOOKUP(D81,$C$19:$F$27,3)</f>
        <v>2525</v>
      </c>
      <c r="I81" s="745" t="s">
        <v>2638</v>
      </c>
    </row>
    <row r="82" customFormat="false" ht="12" hidden="false" customHeight="true" outlineLevel="0" collapsed="false">
      <c r="A82" s="737" t="str">
        <f aca="false">I82&amp;IF(Zadání!$C$18=1,"",IF(Zadání!$C$18=2,"",IF(Zadání!$C$18=3," LS",IF(Zadání!$C$18=4," LP",IF(Zadání!$C$18=5," A",IF(Zadání!$C$18=6," F",IF(Zadání!$C$18=7," C",IF(Zadání!$C$18=8," S",""))))))))</f>
        <v>301.825</v>
      </c>
      <c r="B82" s="528" t="str">
        <f aca="false">Lng!$D$250&amp;" "&amp;C82&amp;" m "&amp;Lng!$E$250&amp;" "&amp;D82&amp;" mm"</f>
        <v>délka 3 m šířka 300 mm</v>
      </c>
      <c r="C82" s="528" t="n">
        <v>3</v>
      </c>
      <c r="D82" s="528" t="n">
        <v>300</v>
      </c>
      <c r="E82" s="738" t="n">
        <f aca="false">F82*(1-$C$7)</f>
        <v>3401</v>
      </c>
      <c r="F82" s="739" t="n">
        <f aca="false">C82*VLOOKUP(D82,$C$19:$F$27,2)+VLOOKUP(D82,$C$19:$F$27,3)</f>
        <v>3401</v>
      </c>
      <c r="I82" s="745" t="s">
        <v>2639</v>
      </c>
    </row>
    <row r="83" customFormat="false" ht="12" hidden="false" customHeight="true" outlineLevel="0" collapsed="false">
      <c r="A83" s="737" t="str">
        <f aca="false">I83&amp;IF(Zadání!$C$18=1,"",IF(Zadání!$C$18=2,"",IF(Zadání!$C$18=3," LS",IF(Zadání!$C$18=4," LP",IF(Zadání!$C$18=5," A",IF(Zadání!$C$18=6," F",IF(Zadání!$C$18=7," C",IF(Zadání!$C$18=8," S",""))))))))</f>
        <v>301.826</v>
      </c>
      <c r="B83" s="528" t="str">
        <f aca="false">Lng!$D$250&amp;" "&amp;C83&amp;" m "&amp;Lng!$E$250&amp;" "&amp;D83&amp;" mm"</f>
        <v>délka 4 m šířka 300 mm</v>
      </c>
      <c r="C83" s="528" t="n">
        <v>4</v>
      </c>
      <c r="D83" s="528" t="n">
        <v>300</v>
      </c>
      <c r="E83" s="738" t="n">
        <f aca="false">F83*(1-$C$7)</f>
        <v>4277</v>
      </c>
      <c r="F83" s="739" t="n">
        <f aca="false">C83*VLOOKUP(D83,$C$19:$F$27,2)+VLOOKUP(D83,$C$19:$F$27,3)</f>
        <v>4277</v>
      </c>
      <c r="I83" s="745" t="s">
        <v>2640</v>
      </c>
    </row>
    <row r="84" customFormat="false" ht="12" hidden="false" customHeight="true" outlineLevel="0" collapsed="false">
      <c r="A84" s="737" t="str">
        <f aca="false">I84&amp;IF(Zadání!$C$18=1,"",IF(Zadání!$C$18=2,"",IF(Zadání!$C$18=3," LS",IF(Zadání!$C$18=4," LP",IF(Zadání!$C$18=5," A",IF(Zadání!$C$18=6," F",IF(Zadání!$C$18=7," C",IF(Zadání!$C$18=8," S",""))))))))</f>
        <v>301.827</v>
      </c>
      <c r="B84" s="528" t="str">
        <f aca="false">Lng!$D$250&amp;" "&amp;C84&amp;" m "&amp;Lng!$E$250&amp;" "&amp;D84&amp;" mm"</f>
        <v>délka 6 m šířka 300 mm</v>
      </c>
      <c r="C84" s="528" t="n">
        <v>6</v>
      </c>
      <c r="D84" s="528" t="n">
        <v>300</v>
      </c>
      <c r="E84" s="738" t="n">
        <f aca="false">F84*(1-$C$7)</f>
        <v>6029</v>
      </c>
      <c r="F84" s="739" t="n">
        <f aca="false">C84*VLOOKUP(D84,$C$19:$F$27,2)+VLOOKUP(D84,$C$19:$F$27,3)</f>
        <v>6029</v>
      </c>
      <c r="I84" s="745" t="s">
        <v>2641</v>
      </c>
    </row>
    <row r="85" customFormat="false" ht="12" hidden="false" customHeight="true" outlineLevel="0" collapsed="false">
      <c r="A85" s="737" t="str">
        <f aca="false">I85&amp;IF(Zadání!$C$18=1,"",IF(Zadání!$C$18=2,"",IF(Zadání!$C$18=3," LS",IF(Zadání!$C$18=4," LP",IF(Zadání!$C$18=5," A",IF(Zadání!$C$18=6," F",IF(Zadání!$C$18=7," C",IF(Zadání!$C$18=8," S",""))))))))</f>
        <v>301.828</v>
      </c>
      <c r="B85" s="528" t="str">
        <f aca="false">Lng!$D$250&amp;" "&amp;C85&amp;" m "&amp;Lng!$E$250&amp;" "&amp;D85&amp;" mm"</f>
        <v>délka 2 m šířka 450 mm</v>
      </c>
      <c r="C85" s="528" t="n">
        <v>2</v>
      </c>
      <c r="D85" s="528" t="n">
        <v>450</v>
      </c>
      <c r="E85" s="738" t="n">
        <f aca="false">F85*(1-$C$7)</f>
        <v>3205</v>
      </c>
      <c r="F85" s="739" t="n">
        <f aca="false">C85*VLOOKUP(D85,$C$19:$F$27,2)+VLOOKUP(D85,$C$19:$F$27,3)</f>
        <v>3205</v>
      </c>
      <c r="I85" s="745" t="s">
        <v>2642</v>
      </c>
    </row>
    <row r="86" customFormat="false" ht="12" hidden="false" customHeight="true" outlineLevel="0" collapsed="false">
      <c r="A86" s="737" t="str">
        <f aca="false">I86&amp;IF(Zadání!$C$18=1,"",IF(Zadání!$C$18=2,"",IF(Zadání!$C$18=3," LS",IF(Zadání!$C$18=4," LP",IF(Zadání!$C$18=5," A",IF(Zadání!$C$18=6," F",IF(Zadání!$C$18=7," C",IF(Zadání!$C$18=8," S",""))))))))</f>
        <v>301.829</v>
      </c>
      <c r="B86" s="528" t="str">
        <f aca="false">Lng!$D$250&amp;" "&amp;C86&amp;" m "&amp;Lng!$E$250&amp;" "&amp;D86&amp;" mm"</f>
        <v>délka 3 m šířka 450 mm</v>
      </c>
      <c r="C86" s="528" t="n">
        <v>3</v>
      </c>
      <c r="D86" s="528" t="n">
        <v>450</v>
      </c>
      <c r="E86" s="738" t="n">
        <f aca="false">F86*(1-$C$7)</f>
        <v>4318</v>
      </c>
      <c r="F86" s="739" t="n">
        <f aca="false">C86*VLOOKUP(D86,$C$19:$F$27,2)+VLOOKUP(D86,$C$19:$F$27,3)</f>
        <v>4318</v>
      </c>
      <c r="I86" s="745" t="s">
        <v>2643</v>
      </c>
    </row>
    <row r="87" customFormat="false" ht="12" hidden="false" customHeight="true" outlineLevel="0" collapsed="false">
      <c r="A87" s="737" t="str">
        <f aca="false">I87&amp;IF(Zadání!$C$18=1,"",IF(Zadání!$C$18=2,"",IF(Zadání!$C$18=3," LS",IF(Zadání!$C$18=4," LP",IF(Zadání!$C$18=5," A",IF(Zadání!$C$18=6," F",IF(Zadání!$C$18=7," C",IF(Zadání!$C$18=8," S",""))))))))</f>
        <v>301.830</v>
      </c>
      <c r="B87" s="528" t="str">
        <f aca="false">Lng!$D$250&amp;" "&amp;C87&amp;" m "&amp;Lng!$E$250&amp;" "&amp;D87&amp;" mm"</f>
        <v>délka 4 m šířka 450 mm</v>
      </c>
      <c r="C87" s="528" t="n">
        <v>4</v>
      </c>
      <c r="D87" s="528" t="n">
        <v>450</v>
      </c>
      <c r="E87" s="738" t="n">
        <f aca="false">F87*(1-$C$7)</f>
        <v>5431</v>
      </c>
      <c r="F87" s="739" t="n">
        <f aca="false">C87*VLOOKUP(D87,$C$19:$F$27,2)+VLOOKUP(D87,$C$19:$F$27,3)</f>
        <v>5431</v>
      </c>
      <c r="I87" s="745" t="s">
        <v>2644</v>
      </c>
    </row>
    <row r="88" customFormat="false" ht="12" hidden="false" customHeight="true" outlineLevel="0" collapsed="false">
      <c r="A88" s="737" t="str">
        <f aca="false">I88&amp;IF(Zadání!$C$18=1,"",IF(Zadání!$C$18=2,"",IF(Zadání!$C$18=3," LS",IF(Zadání!$C$18=4," LP",IF(Zadání!$C$18=5," A",IF(Zadání!$C$18=6," F",IF(Zadání!$C$18=7," C",IF(Zadání!$C$18=8," S",""))))))))</f>
        <v>301.831</v>
      </c>
      <c r="B88" s="528" t="str">
        <f aca="false">Lng!$D$250&amp;" "&amp;C88&amp;" m "&amp;Lng!$E$250&amp;" "&amp;D88&amp;" mm"</f>
        <v>délka 6 m šířka 450 mm</v>
      </c>
      <c r="C88" s="528" t="n">
        <v>6</v>
      </c>
      <c r="D88" s="528" t="n">
        <v>450</v>
      </c>
      <c r="E88" s="738" t="n">
        <f aca="false">F88*(1-$C$7)</f>
        <v>7657</v>
      </c>
      <c r="F88" s="739" t="n">
        <f aca="false">C88*VLOOKUP(D88,$C$19:$F$27,2)+VLOOKUP(D88,$C$19:$F$27,3)</f>
        <v>7657</v>
      </c>
      <c r="I88" s="745" t="s">
        <v>2645</v>
      </c>
    </row>
    <row r="89" customFormat="false" ht="12" hidden="false" customHeight="true" outlineLevel="0" collapsed="false">
      <c r="A89" s="737" t="str">
        <f aca="false">I89&amp;IF(Zadání!$C$18=1,"",IF(Zadání!$C$18=2,"",IF(Zadání!$C$18=3," LS",IF(Zadání!$C$18=4," LP",IF(Zadání!$C$18=5," A",IF(Zadání!$C$18=6," F",IF(Zadání!$C$18=7," C",IF(Zadání!$C$18=8," S",""))))))))</f>
        <v>301.832</v>
      </c>
      <c r="B89" s="528" t="str">
        <f aca="false">Lng!$D$250&amp;" "&amp;C89&amp;" m "&amp;Lng!$E$250&amp;" "&amp;D89&amp;" mm"</f>
        <v>délka 2 m šířka 600 mm</v>
      </c>
      <c r="C89" s="528" t="n">
        <v>2</v>
      </c>
      <c r="D89" s="528" t="n">
        <v>600</v>
      </c>
      <c r="E89" s="738" t="n">
        <f aca="false">F89*(1-$C$7)</f>
        <v>3987</v>
      </c>
      <c r="F89" s="739" t="n">
        <f aca="false">C89*VLOOKUP(D89,$C$19:$F$27,2)+VLOOKUP(D89,$C$19:$F$27,3)</f>
        <v>3987</v>
      </c>
      <c r="I89" s="745" t="s">
        <v>2646</v>
      </c>
    </row>
    <row r="90" customFormat="false" ht="12" hidden="false" customHeight="true" outlineLevel="0" collapsed="false">
      <c r="A90" s="737" t="str">
        <f aca="false">I90&amp;IF(Zadání!$C$18=1,"",IF(Zadání!$C$18=2,"",IF(Zadání!$C$18=3," LS",IF(Zadání!$C$18=4," LP",IF(Zadání!$C$18=5," A",IF(Zadání!$C$18=6," F",IF(Zadání!$C$18=7," C",IF(Zadání!$C$18=8," S",""))))))))</f>
        <v>301.833</v>
      </c>
      <c r="B90" s="528" t="str">
        <f aca="false">Lng!$D$250&amp;" "&amp;C90&amp;" m "&amp;Lng!$E$250&amp;" "&amp;D90&amp;" mm"</f>
        <v>délka 3 m šířka 600 mm</v>
      </c>
      <c r="C90" s="528" t="n">
        <v>3</v>
      </c>
      <c r="D90" s="528" t="n">
        <v>600</v>
      </c>
      <c r="E90" s="738" t="n">
        <f aca="false">F90*(1-$C$7)</f>
        <v>5388</v>
      </c>
      <c r="F90" s="739" t="n">
        <f aca="false">C90*VLOOKUP(D90,$C$19:$F$27,2)+VLOOKUP(D90,$C$19:$F$27,3)</f>
        <v>5388</v>
      </c>
      <c r="I90" s="745" t="s">
        <v>2647</v>
      </c>
    </row>
    <row r="91" customFormat="false" ht="12" hidden="false" customHeight="true" outlineLevel="0" collapsed="false">
      <c r="A91" s="737" t="str">
        <f aca="false">I91&amp;IF(Zadání!$C$18=1,"",IF(Zadání!$C$18=2,"",IF(Zadání!$C$18=3," LS",IF(Zadání!$C$18=4," LP",IF(Zadání!$C$18=5," A",IF(Zadání!$C$18=6," F",IF(Zadání!$C$18=7," C",IF(Zadání!$C$18=8," S",""))))))))</f>
        <v>301.834</v>
      </c>
      <c r="B91" s="528" t="str">
        <f aca="false">Lng!$D$250&amp;" "&amp;C91&amp;" m "&amp;Lng!$E$250&amp;" "&amp;D91&amp;" mm"</f>
        <v>délka 4 m šířka 600 mm</v>
      </c>
      <c r="C91" s="528" t="n">
        <v>4</v>
      </c>
      <c r="D91" s="528" t="n">
        <v>600</v>
      </c>
      <c r="E91" s="738" t="n">
        <f aca="false">F91*(1-$C$7)</f>
        <v>6789</v>
      </c>
      <c r="F91" s="739" t="n">
        <f aca="false">C91*VLOOKUP(D91,$C$19:$F$27,2)+VLOOKUP(D91,$C$19:$F$27,3)</f>
        <v>6789</v>
      </c>
      <c r="I91" s="745" t="s">
        <v>2648</v>
      </c>
    </row>
    <row r="92" customFormat="false" ht="12" hidden="false" customHeight="true" outlineLevel="0" collapsed="false">
      <c r="A92" s="737" t="str">
        <f aca="false">I92&amp;IF(Zadání!$C$18=1,"",IF(Zadání!$C$18=2,"",IF(Zadání!$C$18=3," LS",IF(Zadání!$C$18=4," LP",IF(Zadání!$C$18=5," A",IF(Zadání!$C$18=6," F",IF(Zadání!$C$18=7," C",IF(Zadání!$C$18=8," S",""))))))))</f>
        <v>301.835</v>
      </c>
      <c r="B92" s="528" t="str">
        <f aca="false">Lng!$D$250&amp;" "&amp;C92&amp;" m "&amp;Lng!$E$250&amp;" "&amp;D92&amp;" mm"</f>
        <v>délka 6 m šířka 600 mm</v>
      </c>
      <c r="C92" s="528" t="n">
        <v>6</v>
      </c>
      <c r="D92" s="528" t="n">
        <v>600</v>
      </c>
      <c r="E92" s="738" t="n">
        <f aca="false">F92*(1-$C$7)</f>
        <v>9591</v>
      </c>
      <c r="F92" s="739" t="n">
        <f aca="false">C92*VLOOKUP(D92,$C$19:$F$27,2)+VLOOKUP(D92,$C$19:$F$27,3)</f>
        <v>9591</v>
      </c>
      <c r="I92" s="745" t="s">
        <v>2649</v>
      </c>
    </row>
    <row r="93" customFormat="false" ht="12" hidden="false" customHeight="true" outlineLevel="0" collapsed="false">
      <c r="A93" s="737" t="str">
        <f aca="false">I93&amp;IF(Zadání!$C$18=1,"",IF(Zadání!$C$18=2,"",IF(Zadání!$C$18=3," LS",IF(Zadání!$C$18=4," LP",IF(Zadání!$C$18=5," A",IF(Zadání!$C$18=6," F",IF(Zadání!$C$18=7," C",IF(Zadání!$C$18=8," S",""))))))))</f>
        <v>301.836</v>
      </c>
      <c r="B93" s="528" t="str">
        <f aca="false">Lng!$D$250&amp;" "&amp;C93&amp;" m "&amp;Lng!$E$250&amp;" "&amp;D93&amp;" mm"</f>
        <v>délka 2 m šířka 750 mm</v>
      </c>
      <c r="C93" s="528" t="n">
        <v>2</v>
      </c>
      <c r="D93" s="528" t="n">
        <v>750</v>
      </c>
      <c r="E93" s="738" t="n">
        <f aca="false">F93*(1-$C$7)</f>
        <v>4625</v>
      </c>
      <c r="F93" s="739" t="n">
        <f aca="false">C93*VLOOKUP(D93,$C$19:$F$27,2)+VLOOKUP(D93,$C$19:$F$27,3)</f>
        <v>4625</v>
      </c>
      <c r="I93" s="745" t="s">
        <v>2650</v>
      </c>
    </row>
    <row r="94" customFormat="false" ht="12" hidden="false" customHeight="true" outlineLevel="0" collapsed="false">
      <c r="A94" s="737" t="str">
        <f aca="false">I94&amp;IF(Zadání!$C$18=1,"",IF(Zadání!$C$18=2,"",IF(Zadání!$C$18=3," LS",IF(Zadání!$C$18=4," LP",IF(Zadání!$C$18=5," A",IF(Zadání!$C$18=6," F",IF(Zadání!$C$18=7," C",IF(Zadání!$C$18=8," S",""))))))))</f>
        <v>301.837</v>
      </c>
      <c r="B94" s="528" t="str">
        <f aca="false">Lng!$D$250&amp;" "&amp;C94&amp;" m "&amp;Lng!$E$250&amp;" "&amp;D94&amp;" mm"</f>
        <v>délka 3 m šířka 750 mm</v>
      </c>
      <c r="C94" s="528" t="n">
        <v>3</v>
      </c>
      <c r="D94" s="528" t="n">
        <v>750</v>
      </c>
      <c r="E94" s="738" t="n">
        <f aca="false">F94*(1-$C$7)</f>
        <v>6242</v>
      </c>
      <c r="F94" s="739" t="n">
        <f aca="false">C94*VLOOKUP(D94,$C$19:$F$27,2)+VLOOKUP(D94,$C$19:$F$27,3)</f>
        <v>6242</v>
      </c>
      <c r="I94" s="745" t="s">
        <v>2651</v>
      </c>
    </row>
    <row r="95" customFormat="false" ht="12" hidden="false" customHeight="true" outlineLevel="0" collapsed="false">
      <c r="A95" s="737" t="str">
        <f aca="false">I95&amp;IF(Zadání!$C$18=1,"",IF(Zadání!$C$18=2,"",IF(Zadání!$C$18=3," LS",IF(Zadání!$C$18=4," LP",IF(Zadání!$C$18=5," A",IF(Zadání!$C$18=6," F",IF(Zadání!$C$18=7," C",IF(Zadání!$C$18=8," S",""))))))))</f>
        <v>301.838</v>
      </c>
      <c r="B95" s="528" t="str">
        <f aca="false">Lng!$D$250&amp;" "&amp;C95&amp;" m "&amp;Lng!$E$250&amp;" "&amp;D95&amp;" mm"</f>
        <v>délka 4 m šířka 750 mm</v>
      </c>
      <c r="C95" s="528" t="n">
        <v>4</v>
      </c>
      <c r="D95" s="528" t="n">
        <v>750</v>
      </c>
      <c r="E95" s="738" t="n">
        <f aca="false">F95*(1-$C$7)</f>
        <v>7859</v>
      </c>
      <c r="F95" s="739" t="n">
        <f aca="false">C95*VLOOKUP(D95,$C$19:$F$27,2)+VLOOKUP(D95,$C$19:$F$27,3)</f>
        <v>7859</v>
      </c>
      <c r="I95" s="745" t="s">
        <v>2652</v>
      </c>
    </row>
    <row r="96" customFormat="false" ht="12" hidden="false" customHeight="true" outlineLevel="0" collapsed="false">
      <c r="A96" s="737" t="str">
        <f aca="false">I96&amp;IF(Zadání!$C$18=1,"",IF(Zadání!$C$18=2,"",IF(Zadání!$C$18=3," LS",IF(Zadání!$C$18=4," LP",IF(Zadání!$C$18=5," A",IF(Zadání!$C$18=6," F",IF(Zadání!$C$18=7," C",IF(Zadání!$C$18=8," S",""))))))))</f>
        <v>301.839</v>
      </c>
      <c r="B96" s="528" t="str">
        <f aca="false">Lng!$D$250&amp;" "&amp;C96&amp;" m "&amp;Lng!$E$250&amp;" "&amp;D96&amp;" mm"</f>
        <v>délka 6 m šířka 750 mm</v>
      </c>
      <c r="C96" s="528" t="n">
        <v>6</v>
      </c>
      <c r="D96" s="528" t="n">
        <v>750</v>
      </c>
      <c r="E96" s="738" t="n">
        <f aca="false">F96*(1-$C$7)</f>
        <v>11093</v>
      </c>
      <c r="F96" s="739" t="n">
        <f aca="false">C96*VLOOKUP(D96,$C$19:$F$27,2)+VLOOKUP(D96,$C$19:$F$27,3)</f>
        <v>11093</v>
      </c>
      <c r="I96" s="745" t="s">
        <v>2653</v>
      </c>
    </row>
    <row r="97" customFormat="false" ht="12" hidden="false" customHeight="true" outlineLevel="0" collapsed="false">
      <c r="A97" s="737" t="str">
        <f aca="false">I97&amp;IF(Zadání!$C$18=1,"",IF(Zadání!$C$18=2,"",IF(Zadání!$C$18=3," LS",IF(Zadání!$C$18=4," LP",IF(Zadání!$C$18=5," A",IF(Zadání!$C$18=6," F",IF(Zadání!$C$18=7," C",IF(Zadání!$C$18=8," S",""))))))))</f>
        <v>301.840</v>
      </c>
      <c r="B97" s="528" t="str">
        <f aca="false">Lng!$D$250&amp;" "&amp;C97&amp;" m "&amp;Lng!$E$250&amp;" "&amp;D97&amp;" mm"</f>
        <v>délka 2 m šířka 900 mm</v>
      </c>
      <c r="C97" s="528" t="n">
        <v>2</v>
      </c>
      <c r="D97" s="528" t="n">
        <v>900</v>
      </c>
      <c r="E97" s="738" t="n">
        <f aca="false">F97*(1-$C$7)</f>
        <v>5367</v>
      </c>
      <c r="F97" s="739" t="n">
        <f aca="false">C97*VLOOKUP(D97,$C$19:$F$27,2)+VLOOKUP(D97,$C$19:$F$27,3)</f>
        <v>5367</v>
      </c>
      <c r="I97" s="745" t="s">
        <v>2654</v>
      </c>
    </row>
    <row r="98" customFormat="false" ht="12" hidden="false" customHeight="true" outlineLevel="0" collapsed="false">
      <c r="A98" s="737" t="str">
        <f aca="false">I98&amp;IF(Zadání!$C$18=1,"",IF(Zadání!$C$18=2,"",IF(Zadání!$C$18=3," LS",IF(Zadání!$C$18=4," LP",IF(Zadání!$C$18=5," A",IF(Zadání!$C$18=6," F",IF(Zadání!$C$18=7," C",IF(Zadání!$C$18=8," S",""))))))))</f>
        <v>301.841</v>
      </c>
      <c r="B98" s="528" t="str">
        <f aca="false">Lng!$D$250&amp;" "&amp;C98&amp;" m "&amp;Lng!$E$250&amp;" "&amp;D98&amp;" mm"</f>
        <v>délka 3 m šířka 900 mm</v>
      </c>
      <c r="C98" s="528" t="n">
        <v>3</v>
      </c>
      <c r="D98" s="528" t="n">
        <v>900</v>
      </c>
      <c r="E98" s="738" t="n">
        <f aca="false">F98*(1-$C$7)</f>
        <v>7252</v>
      </c>
      <c r="F98" s="739" t="n">
        <f aca="false">C98*VLOOKUP(D98,$C$19:$F$27,2)+VLOOKUP(D98,$C$19:$F$27,3)</f>
        <v>7252</v>
      </c>
      <c r="I98" s="745" t="s">
        <v>2655</v>
      </c>
    </row>
    <row r="99" customFormat="false" ht="12" hidden="false" customHeight="true" outlineLevel="0" collapsed="false">
      <c r="A99" s="737" t="str">
        <f aca="false">I99&amp;IF(Zadání!$C$18=1,"",IF(Zadání!$C$18=2,"",IF(Zadání!$C$18=3," LS",IF(Zadání!$C$18=4," LP",IF(Zadání!$C$18=5," A",IF(Zadání!$C$18=6," F",IF(Zadání!$C$18=7," C",IF(Zadání!$C$18=8," S",""))))))))</f>
        <v>301.842</v>
      </c>
      <c r="B99" s="528" t="str">
        <f aca="false">Lng!$D$250&amp;" "&amp;C99&amp;" m "&amp;Lng!$E$250&amp;" "&amp;D99&amp;" mm"</f>
        <v>délka 4 m šířka 900 mm</v>
      </c>
      <c r="C99" s="528" t="n">
        <v>4</v>
      </c>
      <c r="D99" s="528" t="n">
        <v>900</v>
      </c>
      <c r="E99" s="738" t="n">
        <f aca="false">F99*(1-$C$7)</f>
        <v>9137</v>
      </c>
      <c r="F99" s="739" t="n">
        <f aca="false">C99*VLOOKUP(D99,$C$19:$F$27,2)+VLOOKUP(D99,$C$19:$F$27,3)</f>
        <v>9137</v>
      </c>
      <c r="I99" s="745" t="s">
        <v>2656</v>
      </c>
    </row>
    <row r="100" customFormat="false" ht="12" hidden="false" customHeight="true" outlineLevel="0" collapsed="false">
      <c r="A100" s="737" t="str">
        <f aca="false">I100&amp;IF(Zadání!$C$18=1,"",IF(Zadání!$C$18=2,"",IF(Zadání!$C$18=3," LS",IF(Zadání!$C$18=4," LP",IF(Zadání!$C$18=5," A",IF(Zadání!$C$18=6," F",IF(Zadání!$C$18=7," C",IF(Zadání!$C$18=8," S",""))))))))</f>
        <v>301.843</v>
      </c>
      <c r="B100" s="528" t="str">
        <f aca="false">Lng!$D$250&amp;" "&amp;C100&amp;" m "&amp;Lng!$E$250&amp;" "&amp;D100&amp;" mm"</f>
        <v>délka 6 m šířka 900 mm</v>
      </c>
      <c r="C100" s="528" t="n">
        <v>6</v>
      </c>
      <c r="D100" s="528" t="n">
        <v>900</v>
      </c>
      <c r="E100" s="738" t="n">
        <f aca="false">F100*(1-$C$7)</f>
        <v>12907</v>
      </c>
      <c r="F100" s="739" t="n">
        <f aca="false">C100*VLOOKUP(D100,$C$19:$F$27,2)+VLOOKUP(D100,$C$19:$F$27,3)</f>
        <v>12907</v>
      </c>
      <c r="I100" s="745" t="s">
        <v>2657</v>
      </c>
    </row>
    <row r="101" customFormat="false" ht="12" hidden="false" customHeight="true" outlineLevel="0" collapsed="false">
      <c r="A101" s="737" t="str">
        <f aca="false">I101&amp;IF(Zadání!$C$18=1,"",IF(Zadání!$C$18=2,"",IF(Zadání!$C$18=3," LS",IF(Zadání!$C$18=4," LP",IF(Zadání!$C$18=5," A",IF(Zadání!$C$18=6," F",IF(Zadání!$C$18=7," C",IF(Zadání!$C$18=8," S",""))))))))</f>
        <v>301.844</v>
      </c>
      <c r="B101" s="528" t="str">
        <f aca="false">Lng!$D$250&amp;" "&amp;C101&amp;" m "&amp;Lng!$E$250&amp;" "&amp;D101&amp;" mm"</f>
        <v>délka 2 m šířka 1050 mm</v>
      </c>
      <c r="C101" s="528" t="n">
        <v>2</v>
      </c>
      <c r="D101" s="528" t="n">
        <v>1050</v>
      </c>
      <c r="E101" s="738" t="n">
        <f aca="false">F101*(1-$C$7)</f>
        <v>6171</v>
      </c>
      <c r="F101" s="739" t="n">
        <f aca="false">C101*VLOOKUP(D101,$C$19:$F$27,2)+VLOOKUP(D101,$C$19:$F$27,3)</f>
        <v>6171</v>
      </c>
      <c r="I101" s="745" t="s">
        <v>2658</v>
      </c>
    </row>
    <row r="102" customFormat="false" ht="12" hidden="false" customHeight="true" outlineLevel="0" collapsed="false">
      <c r="A102" s="737" t="str">
        <f aca="false">I102&amp;IF(Zadání!$C$18=1,"",IF(Zadání!$C$18=2,"",IF(Zadání!$C$18=3," LS",IF(Zadání!$C$18=4," LP",IF(Zadání!$C$18=5," A",IF(Zadání!$C$18=6," F",IF(Zadání!$C$18=7," C",IF(Zadání!$C$18=8," S",""))))))))</f>
        <v>301.845</v>
      </c>
      <c r="B102" s="528" t="str">
        <f aca="false">Lng!$D$250&amp;" "&amp;C102&amp;" m "&amp;Lng!$E$250&amp;" "&amp;D102&amp;" mm"</f>
        <v>délka 3 m šířka 1050 mm</v>
      </c>
      <c r="C102" s="528" t="n">
        <v>3</v>
      </c>
      <c r="D102" s="528" t="n">
        <v>1050</v>
      </c>
      <c r="E102" s="738" t="n">
        <f aca="false">F102*(1-$C$7)</f>
        <v>8355</v>
      </c>
      <c r="F102" s="739" t="n">
        <f aca="false">C102*VLOOKUP(D102,$C$19:$F$27,2)+VLOOKUP(D102,$C$19:$F$27,3)</f>
        <v>8355</v>
      </c>
      <c r="I102" s="745" t="s">
        <v>2659</v>
      </c>
    </row>
    <row r="103" customFormat="false" ht="12" hidden="false" customHeight="true" outlineLevel="0" collapsed="false">
      <c r="A103" s="737" t="str">
        <f aca="false">I103&amp;IF(Zadání!$C$18=1,"",IF(Zadání!$C$18=2,"",IF(Zadání!$C$18=3," LS",IF(Zadání!$C$18=4," LP",IF(Zadání!$C$18=5," A",IF(Zadání!$C$18=6," F",IF(Zadání!$C$18=7," C",IF(Zadání!$C$18=8," S",""))))))))</f>
        <v>301.846</v>
      </c>
      <c r="B103" s="528" t="str">
        <f aca="false">Lng!$D$250&amp;" "&amp;C103&amp;" m "&amp;Lng!$E$250&amp;" "&amp;D103&amp;" mm"</f>
        <v>délka 4 m šířka 1050 mm</v>
      </c>
      <c r="C103" s="528" t="n">
        <v>4</v>
      </c>
      <c r="D103" s="528" t="n">
        <v>1050</v>
      </c>
      <c r="E103" s="738" t="n">
        <f aca="false">F103*(1-$C$7)</f>
        <v>10539</v>
      </c>
      <c r="F103" s="739" t="n">
        <f aca="false">C103*VLOOKUP(D103,$C$19:$F$27,2)+VLOOKUP(D103,$C$19:$F$27,3)</f>
        <v>10539</v>
      </c>
      <c r="I103" s="745" t="s">
        <v>2660</v>
      </c>
    </row>
    <row r="104" customFormat="false" ht="12" hidden="false" customHeight="true" outlineLevel="0" collapsed="false">
      <c r="A104" s="737" t="str">
        <f aca="false">I104&amp;IF(Zadání!$C$18=1,"",IF(Zadání!$C$18=2,"",IF(Zadání!$C$18=3," LS",IF(Zadání!$C$18=4," LP",IF(Zadání!$C$18=5," A",IF(Zadání!$C$18=6," F",IF(Zadání!$C$18=7," C",IF(Zadání!$C$18=8," S",""))))))))</f>
        <v>301.847</v>
      </c>
      <c r="B104" s="528" t="str">
        <f aca="false">Lng!$D$250&amp;" "&amp;C104&amp;" m "&amp;Lng!$E$250&amp;" "&amp;D104&amp;" mm"</f>
        <v>délka 6 m šířka 1050 mm</v>
      </c>
      <c r="C104" s="528" t="n">
        <v>6</v>
      </c>
      <c r="D104" s="528" t="n">
        <v>1050</v>
      </c>
      <c r="E104" s="738" t="n">
        <f aca="false">F104*(1-$C$7)</f>
        <v>14907</v>
      </c>
      <c r="F104" s="739" t="n">
        <f aca="false">C104*VLOOKUP(D104,$C$19:$F$27,2)+VLOOKUP(D104,$C$19:$F$27,3)</f>
        <v>14907</v>
      </c>
      <c r="I104" s="745" t="s">
        <v>2661</v>
      </c>
    </row>
    <row r="105" customFormat="false" ht="12" hidden="false" customHeight="true" outlineLevel="0" collapsed="false">
      <c r="A105" s="737" t="str">
        <f aca="false">I105&amp;IF(Zadání!$C$18=1,"",IF(Zadání!$C$18=2,"",IF(Zadání!$C$18=3," LS",IF(Zadání!$C$18=4," LP",IF(Zadání!$C$18=5," A",IF(Zadání!$C$18=6," F",IF(Zadání!$C$18=7," C",IF(Zadání!$C$18=8," S",""))))))))</f>
        <v>301.848</v>
      </c>
      <c r="B105" s="528" t="str">
        <f aca="false">Lng!$D$250&amp;" "&amp;C105&amp;" m "&amp;Lng!$E$250&amp;" "&amp;D105&amp;" mm"</f>
        <v>délka 2 m šířka 1200 mm</v>
      </c>
      <c r="C105" s="528" t="n">
        <v>2</v>
      </c>
      <c r="D105" s="528" t="n">
        <v>1200</v>
      </c>
      <c r="E105" s="738" t="n">
        <f aca="false">F105*(1-$C$7)</f>
        <v>6995</v>
      </c>
      <c r="F105" s="739" t="n">
        <f aca="false">C105*VLOOKUP(D105,$C$19:$F$27,2)+VLOOKUP(D105,$C$19:$F$27,3)</f>
        <v>6995</v>
      </c>
      <c r="I105" s="745" t="s">
        <v>2662</v>
      </c>
    </row>
    <row r="106" customFormat="false" ht="12" hidden="false" customHeight="true" outlineLevel="0" collapsed="false">
      <c r="A106" s="737" t="str">
        <f aca="false">I106&amp;IF(Zadání!$C$18=1,"",IF(Zadání!$C$18=2,"",IF(Zadání!$C$18=3," LS",IF(Zadání!$C$18=4," LP",IF(Zadání!$C$18=5," A",IF(Zadání!$C$18=6," F",IF(Zadání!$C$18=7," C",IF(Zadání!$C$18=8," S",""))))))))</f>
        <v>301.849</v>
      </c>
      <c r="B106" s="528" t="str">
        <f aca="false">Lng!$D$250&amp;" "&amp;C106&amp;" m "&amp;Lng!$E$250&amp;" "&amp;D106&amp;" mm"</f>
        <v>délka 3 m šířka 1200 mm</v>
      </c>
      <c r="C106" s="528" t="n">
        <v>3</v>
      </c>
      <c r="D106" s="528" t="n">
        <v>1200</v>
      </c>
      <c r="E106" s="738" t="n">
        <f aca="false">F106*(1-$C$7)</f>
        <v>9488</v>
      </c>
      <c r="F106" s="739" t="n">
        <f aca="false">C106*VLOOKUP(D106,$C$19:$F$27,2)+VLOOKUP(D106,$C$19:$F$27,3)</f>
        <v>9488</v>
      </c>
      <c r="I106" s="745" t="s">
        <v>2663</v>
      </c>
    </row>
    <row r="107" customFormat="false" ht="12" hidden="false" customHeight="true" outlineLevel="0" collapsed="false">
      <c r="A107" s="737" t="str">
        <f aca="false">I107&amp;IF(Zadání!$C$18=1,"",IF(Zadání!$C$18=2,"",IF(Zadání!$C$18=3," LS",IF(Zadání!$C$18=4," LP",IF(Zadání!$C$18=5," A",IF(Zadání!$C$18=6," F",IF(Zadání!$C$18=7," C",IF(Zadání!$C$18=8," S",""))))))))</f>
        <v>301.850</v>
      </c>
      <c r="B107" s="528" t="str">
        <f aca="false">Lng!$D$250&amp;" "&amp;C107&amp;" m "&amp;Lng!$E$250&amp;" "&amp;D107&amp;" mm"</f>
        <v>délka 4 m šířka 1200 mm</v>
      </c>
      <c r="C107" s="528" t="n">
        <v>4</v>
      </c>
      <c r="D107" s="528" t="n">
        <v>1200</v>
      </c>
      <c r="E107" s="738" t="n">
        <f aca="false">F107*(1-$C$7)</f>
        <v>11981</v>
      </c>
      <c r="F107" s="739" t="n">
        <f aca="false">C107*VLOOKUP(D107,$C$19:$F$27,2)+VLOOKUP(D107,$C$19:$F$27,3)</f>
        <v>11981</v>
      </c>
      <c r="I107" s="745" t="s">
        <v>2664</v>
      </c>
    </row>
    <row r="108" customFormat="false" ht="12" hidden="false" customHeight="true" outlineLevel="0" collapsed="false">
      <c r="A108" s="737" t="str">
        <f aca="false">I108&amp;IF(Zadání!$C$18=1,"",IF(Zadání!$C$18=2,"",IF(Zadání!$C$18=3," LS",IF(Zadání!$C$18=4," LP",IF(Zadání!$C$18=5," A",IF(Zadání!$C$18=6," F",IF(Zadání!$C$18=7," C",IF(Zadání!$C$18=8," S",""))))))))</f>
        <v>301.851</v>
      </c>
      <c r="B108" s="528" t="str">
        <f aca="false">Lng!$D$250&amp;" "&amp;C108&amp;" m "&amp;Lng!$E$250&amp;" "&amp;D108&amp;" mm"</f>
        <v>délka 6 m šířka 1200 mm</v>
      </c>
      <c r="C108" s="528" t="n">
        <v>6</v>
      </c>
      <c r="D108" s="528" t="n">
        <v>1200</v>
      </c>
      <c r="E108" s="738" t="n">
        <f aca="false">F108*(1-$C$7)</f>
        <v>16967</v>
      </c>
      <c r="F108" s="739" t="n">
        <f aca="false">C108*VLOOKUP(D108,$C$19:$F$27,2)+VLOOKUP(D108,$C$19:$F$27,3)</f>
        <v>16967</v>
      </c>
      <c r="I108" s="745" t="s">
        <v>2665</v>
      </c>
    </row>
    <row r="109" customFormat="false" ht="12" hidden="false" customHeight="true" outlineLevel="0" collapsed="false">
      <c r="A109" s="737" t="str">
        <f aca="false">I109&amp;IF(Zadání!$C$18=1,"",IF(Zadání!$C$18=2,"",IF(Zadání!$C$18=3," LS",IF(Zadání!$C$18=4," LP",IF(Zadání!$C$18=5," A",IF(Zadání!$C$18=6," F",IF(Zadání!$C$18=7," C",IF(Zadání!$C$18=8," S",""))))))))</f>
        <v>301.935</v>
      </c>
      <c r="B109" s="528" t="str">
        <f aca="false">Lng!$D$250&amp;" "&amp;C109&amp;" m "&amp;Lng!$E$250&amp;" "&amp;D109&amp;" mm"</f>
        <v>délka 2 m šířka 1350 mm</v>
      </c>
      <c r="C109" s="528" t="n">
        <v>2</v>
      </c>
      <c r="D109" s="528" t="n">
        <v>1350</v>
      </c>
      <c r="E109" s="738" t="n">
        <f aca="false">F109*(1-$C$7)</f>
        <v>7819</v>
      </c>
      <c r="F109" s="739" t="n">
        <f aca="false">C109*VLOOKUP(D109,$C$19:$F$27,2)+VLOOKUP(D109,$C$19:$F$27,3)</f>
        <v>7819</v>
      </c>
      <c r="I109" s="745" t="s">
        <v>2666</v>
      </c>
    </row>
    <row r="110" customFormat="false" ht="12" hidden="false" customHeight="true" outlineLevel="0" collapsed="false">
      <c r="A110" s="737" t="str">
        <f aca="false">I110&amp;IF(Zadání!$C$18=1,"",IF(Zadání!$C$18=2,"",IF(Zadání!$C$18=3," LS",IF(Zadání!$C$18=4," LP",IF(Zadání!$C$18=5," A",IF(Zadání!$C$18=6," F",IF(Zadání!$C$18=7," C",IF(Zadání!$C$18=8," S",""))))))))</f>
        <v>301.936</v>
      </c>
      <c r="B110" s="528" t="str">
        <f aca="false">Lng!$D$250&amp;" "&amp;C110&amp;" m "&amp;Lng!$E$250&amp;" "&amp;D110&amp;" mm"</f>
        <v>délka 3 m šířka 1350 mm</v>
      </c>
      <c r="C110" s="528" t="n">
        <v>3</v>
      </c>
      <c r="D110" s="528" t="n">
        <v>1350</v>
      </c>
      <c r="E110" s="738" t="n">
        <f aca="false">F110*(1-$C$7)</f>
        <v>10621</v>
      </c>
      <c r="F110" s="739" t="n">
        <f aca="false">C110*VLOOKUP(D110,$C$19:$F$27,2)+VLOOKUP(D110,$C$19:$F$27,3)</f>
        <v>10621</v>
      </c>
      <c r="I110" s="745" t="s">
        <v>2667</v>
      </c>
    </row>
    <row r="111" customFormat="false" ht="12" hidden="false" customHeight="true" outlineLevel="0" collapsed="false">
      <c r="A111" s="737" t="str">
        <f aca="false">I111&amp;IF(Zadání!$C$18=1,"",IF(Zadání!$C$18=2,"",IF(Zadání!$C$18=3," LS",IF(Zadání!$C$18=4," LP",IF(Zadání!$C$18=5," A",IF(Zadání!$C$18=6," F",IF(Zadání!$C$18=7," C",IF(Zadání!$C$18=8," S",""))))))))</f>
        <v>301.937</v>
      </c>
      <c r="B111" s="528" t="str">
        <f aca="false">Lng!$D$250&amp;" "&amp;C111&amp;" m "&amp;Lng!$E$250&amp;" "&amp;D111&amp;" mm"</f>
        <v>délka 4 m šířka 1350 mm</v>
      </c>
      <c r="C111" s="528" t="n">
        <v>4</v>
      </c>
      <c r="D111" s="528" t="n">
        <v>1350</v>
      </c>
      <c r="E111" s="738" t="n">
        <f aca="false">F111*(1-$C$7)</f>
        <v>13423</v>
      </c>
      <c r="F111" s="739" t="n">
        <f aca="false">C111*VLOOKUP(D111,$C$19:$F$27,2)+VLOOKUP(D111,$C$19:$F$27,3)</f>
        <v>13423</v>
      </c>
      <c r="I111" s="745" t="s">
        <v>2668</v>
      </c>
    </row>
    <row r="112" customFormat="false" ht="12" hidden="false" customHeight="true" outlineLevel="0" collapsed="false">
      <c r="A112" s="737" t="str">
        <f aca="false">I112&amp;IF(Zadání!$C$18=1,"",IF(Zadání!$C$18=2,"",IF(Zadání!$C$18=3," LS",IF(Zadání!$C$18=4," LP",IF(Zadání!$C$18=5," A",IF(Zadání!$C$18=6," F",IF(Zadání!$C$18=7," C",IF(Zadání!$C$18=8," S",""))))))))</f>
        <v>301.938</v>
      </c>
      <c r="B112" s="528" t="str">
        <f aca="false">Lng!$D$250&amp;" "&amp;C112&amp;" m "&amp;Lng!$E$250&amp;" "&amp;D112&amp;" mm"</f>
        <v>délka 6 m šířka 1350 mm</v>
      </c>
      <c r="C112" s="528" t="n">
        <v>6</v>
      </c>
      <c r="D112" s="528" t="n">
        <v>1350</v>
      </c>
      <c r="E112" s="738" t="n">
        <f aca="false">F112*(1-$C$7)</f>
        <v>19027</v>
      </c>
      <c r="F112" s="739" t="n">
        <f aca="false">C112*VLOOKUP(D112,$C$19:$F$27,2)+VLOOKUP(D112,$C$19:$F$27,3)</f>
        <v>19027</v>
      </c>
      <c r="I112" s="745" t="s">
        <v>2669</v>
      </c>
    </row>
    <row r="113" customFormat="false" ht="12" hidden="false" customHeight="true" outlineLevel="0" collapsed="false">
      <c r="A113" s="737" t="str">
        <f aca="false">I113&amp;IF(Zadání!$C$18=1,"",IF(Zadání!$C$18=2,"",IF(Zadání!$C$18=3," LS",IF(Zadání!$C$18=4," LP",IF(Zadání!$C$18=5," A",IF(Zadání!$C$18=6," F",IF(Zadání!$C$18=7," C",IF(Zadání!$C$18=8," S",""))))))))</f>
        <v>301.939</v>
      </c>
      <c r="B113" s="528" t="str">
        <f aca="false">Lng!$D$250&amp;" "&amp;C113&amp;" m "&amp;Lng!$E$250&amp;" "&amp;D113&amp;" mm"</f>
        <v>délka 2 m šířka 1500 mm</v>
      </c>
      <c r="C113" s="528" t="n">
        <v>2</v>
      </c>
      <c r="D113" s="528" t="n">
        <v>1500</v>
      </c>
      <c r="E113" s="738" t="n">
        <f aca="false">F113*(1-$C$7)</f>
        <v>8643</v>
      </c>
      <c r="F113" s="739" t="n">
        <f aca="false">C113*VLOOKUP(D113,$C$19:$F$27,2)+VLOOKUP(D113,$C$19:$F$27,3)</f>
        <v>8643</v>
      </c>
      <c r="I113" s="745" t="s">
        <v>2670</v>
      </c>
    </row>
    <row r="114" customFormat="false" ht="12" hidden="false" customHeight="true" outlineLevel="0" collapsed="false">
      <c r="A114" s="737" t="str">
        <f aca="false">I114&amp;IF(Zadání!$C$18=1,"",IF(Zadání!$C$18=2,"",IF(Zadání!$C$18=3," LS",IF(Zadání!$C$18=4," LP",IF(Zadání!$C$18=5," A",IF(Zadání!$C$18=6," F",IF(Zadání!$C$18=7," C",IF(Zadání!$C$18=8," S",""))))))))</f>
        <v>301.940</v>
      </c>
      <c r="B114" s="528" t="str">
        <f aca="false">Lng!$D$250&amp;" "&amp;C114&amp;" m "&amp;Lng!$E$250&amp;" "&amp;D114&amp;" mm"</f>
        <v>délka 3 m šířka 1500 mm</v>
      </c>
      <c r="C114" s="528" t="n">
        <v>3</v>
      </c>
      <c r="D114" s="528" t="n">
        <v>1500</v>
      </c>
      <c r="E114" s="738" t="n">
        <f aca="false">F114*(1-$C$7)</f>
        <v>11754</v>
      </c>
      <c r="F114" s="739" t="n">
        <f aca="false">C114*VLOOKUP(D114,$C$19:$F$27,2)+VLOOKUP(D114,$C$19:$F$27,3)</f>
        <v>11754</v>
      </c>
      <c r="I114" s="745" t="s">
        <v>2671</v>
      </c>
    </row>
    <row r="115" customFormat="false" ht="12" hidden="false" customHeight="true" outlineLevel="0" collapsed="false">
      <c r="A115" s="737" t="str">
        <f aca="false">I115&amp;IF(Zadání!$C$18=1,"",IF(Zadání!$C$18=2,"",IF(Zadání!$C$18=3," LS",IF(Zadání!$C$18=4," LP",IF(Zadání!$C$18=5," A",IF(Zadání!$C$18=6," F",IF(Zadání!$C$18=7," C",IF(Zadání!$C$18=8," S",""))))))))</f>
        <v>301.941</v>
      </c>
      <c r="B115" s="528" t="str">
        <f aca="false">Lng!$D$250&amp;" "&amp;C115&amp;" m "&amp;Lng!$E$250&amp;" "&amp;D115&amp;" mm"</f>
        <v>délka 4 m šířka 1500 mm</v>
      </c>
      <c r="C115" s="528" t="n">
        <v>4</v>
      </c>
      <c r="D115" s="528" t="n">
        <v>1500</v>
      </c>
      <c r="E115" s="738" t="n">
        <f aca="false">F115*(1-$C$7)</f>
        <v>14865</v>
      </c>
      <c r="F115" s="739" t="n">
        <f aca="false">C115*VLOOKUP(D115,$C$19:$F$27,2)+VLOOKUP(D115,$C$19:$F$27,3)</f>
        <v>14865</v>
      </c>
      <c r="I115" s="745" t="s">
        <v>2672</v>
      </c>
    </row>
    <row r="116" customFormat="false" ht="12" hidden="false" customHeight="true" outlineLevel="0" collapsed="false">
      <c r="A116" s="737" t="str">
        <f aca="false">I116&amp;IF(Zadání!$C$18=1,"",IF(Zadání!$C$18=2,"",IF(Zadání!$C$18=3," LS",IF(Zadání!$C$18=4," LP",IF(Zadání!$C$18=5," A",IF(Zadání!$C$18=6," F",IF(Zadání!$C$18=7," C",IF(Zadání!$C$18=8," S",""))))))))</f>
        <v>301.942</v>
      </c>
      <c r="B116" s="528" t="str">
        <f aca="false">Lng!$D$250&amp;" "&amp;C116&amp;" m "&amp;Lng!$E$250&amp;" "&amp;D116&amp;" mm"</f>
        <v>délka 6 m šířka 1500 mm</v>
      </c>
      <c r="C116" s="528" t="n">
        <v>6</v>
      </c>
      <c r="D116" s="528" t="n">
        <v>1500</v>
      </c>
      <c r="E116" s="738" t="n">
        <f aca="false">F116*(1-$C$7)</f>
        <v>21087</v>
      </c>
      <c r="F116" s="739" t="n">
        <f aca="false">C116*VLOOKUP(D116,$C$19:$F$27,2)+VLOOKUP(D116,$C$19:$F$27,3)</f>
        <v>21087</v>
      </c>
      <c r="I116" s="745" t="s">
        <v>2673</v>
      </c>
    </row>
    <row r="117" customFormat="false" ht="12" hidden="false" customHeight="true" outlineLevel="0" collapsed="false">
      <c r="A117" s="737"/>
      <c r="B117" s="741" t="str">
        <f aca="false">Lng!B254</f>
        <v>Kryt registru k KSP koncový</v>
      </c>
      <c r="C117" s="741"/>
      <c r="D117" s="741"/>
      <c r="E117" s="738"/>
      <c r="F117" s="739"/>
      <c r="I117" s="683"/>
    </row>
    <row r="118" customFormat="false" ht="12" hidden="false" customHeight="true" outlineLevel="0" collapsed="false">
      <c r="A118" s="737" t="str">
        <f aca="false">I118&amp;IF(Zadání!$C$18=3," LS",IF(Zadání!$C$18=4," LP",""))</f>
        <v>210.470</v>
      </c>
      <c r="B118" s="528" t="s">
        <v>2674</v>
      </c>
      <c r="C118" s="528"/>
      <c r="D118" s="528" t="n">
        <v>300</v>
      </c>
      <c r="E118" s="738" t="n">
        <f aca="false">F118*(1-$C$8)</f>
        <v>515</v>
      </c>
      <c r="F118" s="739" t="n">
        <f aca="false">VLOOKUP(D118,$C$19:$F$27,4)-VLOOKUP(D118,$C$19:$F$27,3)</f>
        <v>515</v>
      </c>
      <c r="I118" s="745" t="s">
        <v>2675</v>
      </c>
    </row>
    <row r="119" customFormat="false" ht="12" hidden="false" customHeight="true" outlineLevel="0" collapsed="false">
      <c r="A119" s="737" t="str">
        <f aca="false">I119&amp;IF(Zadání!$C$18=3," LS",IF(Zadání!$C$18=4," LP",""))</f>
        <v>210.471</v>
      </c>
      <c r="B119" s="528" t="s">
        <v>2676</v>
      </c>
      <c r="C119" s="528"/>
      <c r="D119" s="528" t="n">
        <v>450</v>
      </c>
      <c r="E119" s="738" t="n">
        <f aca="false">F119*(1-$C$8)</f>
        <v>567</v>
      </c>
      <c r="F119" s="739" t="n">
        <f aca="false">VLOOKUP(D119,$C$19:$F$27,4)-VLOOKUP(D119,$C$19:$F$27,3)</f>
        <v>567</v>
      </c>
      <c r="I119" s="745" t="s">
        <v>2677</v>
      </c>
    </row>
    <row r="120" customFormat="false" ht="12" hidden="false" customHeight="true" outlineLevel="0" collapsed="false">
      <c r="A120" s="737" t="str">
        <f aca="false">I120&amp;IF(Zadání!$C$18=3," LS",IF(Zadání!$C$18=4," LP",""))</f>
        <v>210.472</v>
      </c>
      <c r="B120" s="528" t="s">
        <v>2678</v>
      </c>
      <c r="C120" s="528"/>
      <c r="D120" s="528" t="n">
        <v>600</v>
      </c>
      <c r="E120" s="738" t="n">
        <f aca="false">F120*(1-$C$8)</f>
        <v>618</v>
      </c>
      <c r="F120" s="739" t="n">
        <f aca="false">VLOOKUP(D120,$C$19:$F$27,4)-VLOOKUP(D120,$C$19:$F$27,3)</f>
        <v>618</v>
      </c>
      <c r="I120" s="745" t="s">
        <v>2679</v>
      </c>
    </row>
    <row r="121" customFormat="false" ht="12" hidden="false" customHeight="true" outlineLevel="0" collapsed="false">
      <c r="A121" s="737" t="str">
        <f aca="false">I121&amp;IF(Zadání!$C$18=3," LS",IF(Zadání!$C$18=4," LP",""))</f>
        <v>210.473</v>
      </c>
      <c r="B121" s="528" t="s">
        <v>2680</v>
      </c>
      <c r="C121" s="528"/>
      <c r="D121" s="528" t="n">
        <v>750</v>
      </c>
      <c r="E121" s="738" t="n">
        <f aca="false">F121*(1-$C$8)</f>
        <v>670</v>
      </c>
      <c r="F121" s="739" t="n">
        <f aca="false">VLOOKUP(D121,$C$19:$F$27,4)-VLOOKUP(D121,$C$19:$F$27,3)</f>
        <v>670</v>
      </c>
      <c r="I121" s="745" t="s">
        <v>2681</v>
      </c>
    </row>
    <row r="122" customFormat="false" ht="12" hidden="false" customHeight="true" outlineLevel="0" collapsed="false">
      <c r="A122" s="737" t="str">
        <f aca="false">I122&amp;IF(Zadání!$C$18=3," LS",IF(Zadání!$C$18=4," LP",""))</f>
        <v>210.474</v>
      </c>
      <c r="B122" s="528" t="s">
        <v>2682</v>
      </c>
      <c r="C122" s="528"/>
      <c r="D122" s="528" t="n">
        <v>900</v>
      </c>
      <c r="E122" s="738" t="n">
        <f aca="false">F122*(1-$C$8)</f>
        <v>721</v>
      </c>
      <c r="F122" s="739" t="n">
        <f aca="false">VLOOKUP(D122,$C$19:$F$27,4)-VLOOKUP(D122,$C$19:$F$27,3)</f>
        <v>721</v>
      </c>
      <c r="I122" s="745" t="s">
        <v>2683</v>
      </c>
    </row>
    <row r="123" customFormat="false" ht="12" hidden="false" customHeight="true" outlineLevel="0" collapsed="false">
      <c r="A123" s="737" t="str">
        <f aca="false">I123&amp;IF(Zadání!$C$18=3," LS",IF(Zadání!$C$18=4," LP",""))</f>
        <v>210.475</v>
      </c>
      <c r="B123" s="528" t="s">
        <v>2684</v>
      </c>
      <c r="C123" s="528"/>
      <c r="D123" s="528" t="n">
        <v>1050</v>
      </c>
      <c r="E123" s="738" t="n">
        <f aca="false">F123*(1-$C$8)</f>
        <v>773</v>
      </c>
      <c r="F123" s="739" t="n">
        <f aca="false">VLOOKUP(D123,$C$19:$F$27,4)-VLOOKUP(D123,$C$19:$F$27,3)</f>
        <v>773</v>
      </c>
      <c r="I123" s="745" t="s">
        <v>2685</v>
      </c>
    </row>
    <row r="124" customFormat="false" ht="12" hidden="false" customHeight="true" outlineLevel="0" collapsed="false">
      <c r="A124" s="737" t="str">
        <f aca="false">I124&amp;IF(Zadání!$C$18=3," LS",IF(Zadání!$C$18=4," LP",""))</f>
        <v>210.476</v>
      </c>
      <c r="B124" s="528" t="s">
        <v>2686</v>
      </c>
      <c r="C124" s="528"/>
      <c r="D124" s="528" t="n">
        <v>1200</v>
      </c>
      <c r="E124" s="738" t="n">
        <f aca="false">F124*(1-$C$8)</f>
        <v>824</v>
      </c>
      <c r="F124" s="739" t="n">
        <f aca="false">VLOOKUP(D124,$C$19:$F$27,4)-VLOOKUP(D124,$C$19:$F$27,3)</f>
        <v>824</v>
      </c>
      <c r="I124" s="745" t="s">
        <v>2687</v>
      </c>
    </row>
    <row r="125" customFormat="false" ht="12" hidden="false" customHeight="true" outlineLevel="0" collapsed="false">
      <c r="A125" s="737" t="str">
        <f aca="false">I125&amp;IF(Zadání!$C$18=3," LS",IF(Zadání!$C$18=4," LP",""))</f>
        <v>210.483</v>
      </c>
      <c r="B125" s="528" t="s">
        <v>2688</v>
      </c>
      <c r="C125" s="528"/>
      <c r="D125" s="528" t="n">
        <v>1350</v>
      </c>
      <c r="E125" s="738" t="n">
        <f aca="false">F125*(1-$C$8)</f>
        <v>878</v>
      </c>
      <c r="F125" s="739" t="n">
        <f aca="false">VLOOKUP(D125,$C$19:$F$27,4)-VLOOKUP(D125,$C$19:$F$27,3)</f>
        <v>878</v>
      </c>
      <c r="I125" s="745" t="s">
        <v>2689</v>
      </c>
    </row>
    <row r="126" customFormat="false" ht="12" hidden="false" customHeight="true" outlineLevel="0" collapsed="false">
      <c r="A126" s="737" t="str">
        <f aca="false">I126&amp;IF(Zadání!$C$18=3," LS",IF(Zadání!$C$18=4," LP",""))</f>
        <v>210.488</v>
      </c>
      <c r="B126" s="528" t="s">
        <v>2690</v>
      </c>
      <c r="C126" s="528"/>
      <c r="D126" s="528" t="n">
        <v>1500</v>
      </c>
      <c r="E126" s="738" t="n">
        <f aca="false">F126*(1-$C$8)</f>
        <v>927</v>
      </c>
      <c r="F126" s="739" t="n">
        <f aca="false">VLOOKUP(D126,$C$19:$F$27,4)-VLOOKUP(D126,$C$19:$F$27,3)</f>
        <v>927</v>
      </c>
      <c r="I126" s="745" t="s">
        <v>2691</v>
      </c>
    </row>
    <row r="127" customFormat="false" ht="12" hidden="false" customHeight="true" outlineLevel="0" collapsed="false">
      <c r="A127" s="737"/>
      <c r="B127" s="741" t="str">
        <f aca="false">Lng!B253&amp;" KSP - 2x "&amp;Lng!D253</f>
        <v>Sálavý pás KSP - 2x koncový</v>
      </c>
      <c r="C127" s="741"/>
      <c r="D127" s="741"/>
      <c r="E127" s="738"/>
      <c r="F127" s="739"/>
      <c r="I127" s="683"/>
    </row>
    <row r="128" customFormat="false" ht="12" hidden="false" customHeight="true" outlineLevel="0" collapsed="false">
      <c r="A128" s="737" t="str">
        <f aca="false">I128&amp;IF(Zadání!$C$18=1,"",IF(Zadání!$C$18=2,"",IF(Zadání!$C$18=3," LS",IF(Zadání!$C$18=4," LP",IF(Zadání!$C$18=5," A",IF(Zadání!$C$18=6," F",IF(Zadání!$C$18=7," C",IF(Zadání!$C$18=8," S",""))))))))</f>
        <v>301.880</v>
      </c>
      <c r="B128" s="528" t="str">
        <f aca="false">Lng!$D$250&amp;" "&amp;C128&amp;" m "&amp;Lng!$E$250&amp;" "&amp;D128&amp;" mm"</f>
        <v>délka 2 m šířka 300 mm</v>
      </c>
      <c r="C128" s="528" t="n">
        <v>2</v>
      </c>
      <c r="D128" s="528" t="n">
        <v>300</v>
      </c>
      <c r="E128" s="738" t="n">
        <f aca="false">F128*(1-$C$7)</f>
        <v>3298</v>
      </c>
      <c r="F128" s="739" t="n">
        <f aca="false">C128*VLOOKUP(D128,$C$19:$F$27,2)+2*VLOOKUP(D128,$C$19:$F$27,3)</f>
        <v>3298</v>
      </c>
      <c r="I128" s="745" t="s">
        <v>2692</v>
      </c>
    </row>
    <row r="129" customFormat="false" ht="12" hidden="false" customHeight="true" outlineLevel="0" collapsed="false">
      <c r="A129" s="737" t="str">
        <f aca="false">I129&amp;IF(Zadání!$C$18=1,"",IF(Zadání!$C$18=2,"",IF(Zadání!$C$18=3," LS",IF(Zadání!$C$18=4," LP",IF(Zadání!$C$18=5," A",IF(Zadání!$C$18=6," F",IF(Zadání!$C$18=7," C",IF(Zadání!$C$18=8," S",""))))))))</f>
        <v>301.881</v>
      </c>
      <c r="B129" s="528" t="str">
        <f aca="false">Lng!$D$250&amp;" "&amp;C129&amp;" m "&amp;Lng!$E$250&amp;" "&amp;D129&amp;" mm"</f>
        <v>délka 3 m šířka 300 mm</v>
      </c>
      <c r="C129" s="528" t="n">
        <v>3</v>
      </c>
      <c r="D129" s="528" t="n">
        <v>300</v>
      </c>
      <c r="E129" s="738" t="n">
        <f aca="false">F129*(1-$C$7)</f>
        <v>4174</v>
      </c>
      <c r="F129" s="739" t="n">
        <f aca="false">C129*VLOOKUP(D129,$C$19:$F$27,2)+2*VLOOKUP(D129,$C$19:$F$27,3)</f>
        <v>4174</v>
      </c>
      <c r="I129" s="745" t="s">
        <v>2693</v>
      </c>
    </row>
    <row r="130" customFormat="false" ht="12" hidden="false" customHeight="true" outlineLevel="0" collapsed="false">
      <c r="A130" s="737" t="str">
        <f aca="false">I130&amp;IF(Zadání!$C$18=1,"",IF(Zadání!$C$18=2,"",IF(Zadání!$C$18=3," LS",IF(Zadání!$C$18=4," LP",IF(Zadání!$C$18=5," A",IF(Zadání!$C$18=6," F",IF(Zadání!$C$18=7," C",IF(Zadání!$C$18=8," S",""))))))))</f>
        <v>301.882</v>
      </c>
      <c r="B130" s="528" t="str">
        <f aca="false">Lng!$D$250&amp;" "&amp;C130&amp;" m "&amp;Lng!$E$250&amp;" "&amp;D130&amp;" mm"</f>
        <v>délka 4 m šířka 300 mm</v>
      </c>
      <c r="C130" s="528" t="n">
        <v>4</v>
      </c>
      <c r="D130" s="528" t="n">
        <v>300</v>
      </c>
      <c r="E130" s="738" t="n">
        <f aca="false">F130*(1-$C$7)</f>
        <v>5050</v>
      </c>
      <c r="F130" s="739" t="n">
        <f aca="false">C130*VLOOKUP(D130,$C$19:$F$27,2)+2*VLOOKUP(D130,$C$19:$F$27,3)</f>
        <v>5050</v>
      </c>
      <c r="I130" s="745" t="s">
        <v>2694</v>
      </c>
    </row>
    <row r="131" customFormat="false" ht="12" hidden="false" customHeight="true" outlineLevel="0" collapsed="false">
      <c r="A131" s="737" t="str">
        <f aca="false">I131&amp;IF(Zadání!$C$18=1,"",IF(Zadání!$C$18=2,"",IF(Zadání!$C$18=3," LS",IF(Zadání!$C$18=4," LP",IF(Zadání!$C$18=5," A",IF(Zadání!$C$18=6," F",IF(Zadání!$C$18=7," C",IF(Zadání!$C$18=8," S",""))))))))</f>
        <v>301.883</v>
      </c>
      <c r="B131" s="528" t="str">
        <f aca="false">Lng!$D$250&amp;" "&amp;C131&amp;" m "&amp;Lng!$E$250&amp;" "&amp;D131&amp;" mm"</f>
        <v>délka 6 m šířka 300 mm</v>
      </c>
      <c r="C131" s="528" t="n">
        <v>6</v>
      </c>
      <c r="D131" s="528" t="n">
        <v>300</v>
      </c>
      <c r="E131" s="738" t="n">
        <f aca="false">F131*(1-$C$7)</f>
        <v>6802</v>
      </c>
      <c r="F131" s="739" t="n">
        <f aca="false">C131*VLOOKUP(D131,$C$19:$F$27,2)+2*VLOOKUP(D131,$C$19:$F$27,3)</f>
        <v>6802</v>
      </c>
      <c r="I131" s="745" t="s">
        <v>2695</v>
      </c>
    </row>
    <row r="132" customFormat="false" ht="12" hidden="false" customHeight="true" outlineLevel="0" collapsed="false">
      <c r="A132" s="737" t="str">
        <f aca="false">I132&amp;IF(Zadání!$C$18=1,"",IF(Zadání!$C$18=2,"",IF(Zadání!$C$18=3," LS",IF(Zadání!$C$18=4," LP",IF(Zadání!$C$18=5," A",IF(Zadání!$C$18=6," F",IF(Zadání!$C$18=7," C",IF(Zadání!$C$18=8," S",""))))))))</f>
        <v>301.884</v>
      </c>
      <c r="B132" s="528" t="str">
        <f aca="false">Lng!$D$250&amp;" "&amp;C132&amp;" m "&amp;Lng!$E$250&amp;" "&amp;D132&amp;" mm"</f>
        <v>délka 2 m šířka 450 mm</v>
      </c>
      <c r="C132" s="528" t="n">
        <v>2</v>
      </c>
      <c r="D132" s="528" t="n">
        <v>450</v>
      </c>
      <c r="E132" s="738" t="n">
        <f aca="false">F132*(1-$C$7)</f>
        <v>4184</v>
      </c>
      <c r="F132" s="739" t="n">
        <f aca="false">C132*VLOOKUP(D132,$C$19:$F$27,2)+2*VLOOKUP(D132,$C$19:$F$27,3)</f>
        <v>4184</v>
      </c>
      <c r="I132" s="745" t="s">
        <v>2696</v>
      </c>
    </row>
    <row r="133" customFormat="false" ht="12" hidden="false" customHeight="true" outlineLevel="0" collapsed="false">
      <c r="A133" s="737" t="str">
        <f aca="false">I133&amp;IF(Zadání!$C$18=1,"",IF(Zadání!$C$18=2,"",IF(Zadání!$C$18=3," LS",IF(Zadání!$C$18=4," LP",IF(Zadání!$C$18=5," A",IF(Zadání!$C$18=6," F",IF(Zadání!$C$18=7," C",IF(Zadání!$C$18=8," S",""))))))))</f>
        <v>301.885</v>
      </c>
      <c r="B133" s="528" t="str">
        <f aca="false">Lng!$D$250&amp;" "&amp;C133&amp;" m "&amp;Lng!$E$250&amp;" "&amp;D133&amp;" mm"</f>
        <v>délka 3 m šířka 450 mm</v>
      </c>
      <c r="C133" s="528" t="n">
        <v>3</v>
      </c>
      <c r="D133" s="528" t="n">
        <v>450</v>
      </c>
      <c r="E133" s="738" t="n">
        <f aca="false">F133*(1-$C$7)</f>
        <v>5297</v>
      </c>
      <c r="F133" s="739" t="n">
        <f aca="false">C133*VLOOKUP(D133,$C$19:$F$27,2)+2*VLOOKUP(D133,$C$19:$F$27,3)</f>
        <v>5297</v>
      </c>
      <c r="I133" s="745" t="s">
        <v>2697</v>
      </c>
    </row>
    <row r="134" customFormat="false" ht="12" hidden="false" customHeight="true" outlineLevel="0" collapsed="false">
      <c r="A134" s="737" t="str">
        <f aca="false">I134&amp;IF(Zadání!$C$18=1,"",IF(Zadání!$C$18=2,"",IF(Zadání!$C$18=3," LS",IF(Zadání!$C$18=4," LP",IF(Zadání!$C$18=5," A",IF(Zadání!$C$18=6," F",IF(Zadání!$C$18=7," C",IF(Zadání!$C$18=8," S",""))))))))</f>
        <v>301.886</v>
      </c>
      <c r="B134" s="528" t="str">
        <f aca="false">Lng!$D$250&amp;" "&amp;C134&amp;" m "&amp;Lng!$E$250&amp;" "&amp;D134&amp;" mm"</f>
        <v>délka 4 m šířka 450 mm</v>
      </c>
      <c r="C134" s="528" t="n">
        <v>4</v>
      </c>
      <c r="D134" s="528" t="n">
        <v>450</v>
      </c>
      <c r="E134" s="738" t="n">
        <f aca="false">F134*(1-$C$7)</f>
        <v>6410</v>
      </c>
      <c r="F134" s="739" t="n">
        <f aca="false">C134*VLOOKUP(D134,$C$19:$F$27,2)+2*VLOOKUP(D134,$C$19:$F$27,3)</f>
        <v>6410</v>
      </c>
      <c r="I134" s="745" t="s">
        <v>2698</v>
      </c>
    </row>
    <row r="135" customFormat="false" ht="12" hidden="false" customHeight="true" outlineLevel="0" collapsed="false">
      <c r="A135" s="737" t="str">
        <f aca="false">I135&amp;IF(Zadání!$C$18=1,"",IF(Zadání!$C$18=2,"",IF(Zadání!$C$18=3," LS",IF(Zadání!$C$18=4," LP",IF(Zadání!$C$18=5," A",IF(Zadání!$C$18=6," F",IF(Zadání!$C$18=7," C",IF(Zadání!$C$18=8," S",""))))))))</f>
        <v>301.887</v>
      </c>
      <c r="B135" s="528" t="str">
        <f aca="false">Lng!$D$250&amp;" "&amp;C135&amp;" m "&amp;Lng!$E$250&amp;" "&amp;D135&amp;" mm"</f>
        <v>délka 6 m šířka 450 mm</v>
      </c>
      <c r="C135" s="528" t="n">
        <v>6</v>
      </c>
      <c r="D135" s="528" t="n">
        <v>450</v>
      </c>
      <c r="E135" s="738" t="n">
        <f aca="false">F135*(1-$C$7)</f>
        <v>8636</v>
      </c>
      <c r="F135" s="739" t="n">
        <f aca="false">C135*VLOOKUP(D135,$C$19:$F$27,2)+2*VLOOKUP(D135,$C$19:$F$27,3)</f>
        <v>8636</v>
      </c>
      <c r="I135" s="745" t="s">
        <v>2699</v>
      </c>
    </row>
    <row r="136" customFormat="false" ht="12" hidden="false" customHeight="true" outlineLevel="0" collapsed="false">
      <c r="A136" s="737" t="str">
        <f aca="false">I136&amp;IF(Zadání!$C$18=1,"",IF(Zadání!$C$18=2,"",IF(Zadání!$C$18=3," LS",IF(Zadání!$C$18=4," LP",IF(Zadání!$C$18=5," A",IF(Zadání!$C$18=6," F",IF(Zadání!$C$18=7," C",IF(Zadání!$C$18=8," S",""))))))))</f>
        <v>301.888</v>
      </c>
      <c r="B136" s="528" t="str">
        <f aca="false">Lng!$D$250&amp;" "&amp;C136&amp;" m "&amp;Lng!$E$250&amp;" "&amp;D136&amp;" mm"</f>
        <v>délka 2 m šířka 600 mm</v>
      </c>
      <c r="C136" s="528" t="n">
        <v>2</v>
      </c>
      <c r="D136" s="528" t="n">
        <v>600</v>
      </c>
      <c r="E136" s="738" t="n">
        <f aca="false">F136*(1-$C$7)</f>
        <v>5172</v>
      </c>
      <c r="F136" s="739" t="n">
        <f aca="false">C136*VLOOKUP(D136,$C$19:$F$27,2)+2*VLOOKUP(D136,$C$19:$F$27,3)</f>
        <v>5172</v>
      </c>
      <c r="I136" s="745" t="s">
        <v>2700</v>
      </c>
    </row>
    <row r="137" customFormat="false" ht="12" hidden="false" customHeight="true" outlineLevel="0" collapsed="false">
      <c r="A137" s="737" t="str">
        <f aca="false">I137&amp;IF(Zadání!$C$18=1,"",IF(Zadání!$C$18=2,"",IF(Zadání!$C$18=3," LS",IF(Zadání!$C$18=4," LP",IF(Zadání!$C$18=5," A",IF(Zadání!$C$18=6," F",IF(Zadání!$C$18=7," C",IF(Zadání!$C$18=8," S",""))))))))</f>
        <v>301.889</v>
      </c>
      <c r="B137" s="528" t="str">
        <f aca="false">Lng!$D$250&amp;" "&amp;C137&amp;" m "&amp;Lng!$E$250&amp;" "&amp;D137&amp;" mm"</f>
        <v>délka 3 m šířka 600 mm</v>
      </c>
      <c r="C137" s="528" t="n">
        <v>3</v>
      </c>
      <c r="D137" s="528" t="n">
        <v>600</v>
      </c>
      <c r="E137" s="738" t="n">
        <f aca="false">F137*(1-$C$7)</f>
        <v>6573</v>
      </c>
      <c r="F137" s="739" t="n">
        <f aca="false">C137*VLOOKUP(D137,$C$19:$F$27,2)+2*VLOOKUP(D137,$C$19:$F$27,3)</f>
        <v>6573</v>
      </c>
      <c r="I137" s="745" t="s">
        <v>2701</v>
      </c>
    </row>
    <row r="138" customFormat="false" ht="12" hidden="false" customHeight="true" outlineLevel="0" collapsed="false">
      <c r="A138" s="737" t="str">
        <f aca="false">I138&amp;IF(Zadání!$C$18=1,"",IF(Zadání!$C$18=2,"",IF(Zadání!$C$18=3," LS",IF(Zadání!$C$18=4," LP",IF(Zadání!$C$18=5," A",IF(Zadání!$C$18=6," F",IF(Zadání!$C$18=7," C",IF(Zadání!$C$18=8," S",""))))))))</f>
        <v>301.890</v>
      </c>
      <c r="B138" s="528" t="str">
        <f aca="false">Lng!$D$250&amp;" "&amp;C138&amp;" m "&amp;Lng!$E$250&amp;" "&amp;D138&amp;" mm"</f>
        <v>délka 4 m šířka 600 mm</v>
      </c>
      <c r="C138" s="528" t="n">
        <v>4</v>
      </c>
      <c r="D138" s="528" t="n">
        <v>600</v>
      </c>
      <c r="E138" s="738" t="n">
        <f aca="false">F138*(1-$C$7)</f>
        <v>7974</v>
      </c>
      <c r="F138" s="739" t="n">
        <f aca="false">C138*VLOOKUP(D138,$C$19:$F$27,2)+2*VLOOKUP(D138,$C$19:$F$27,3)</f>
        <v>7974</v>
      </c>
      <c r="I138" s="745" t="s">
        <v>2702</v>
      </c>
    </row>
    <row r="139" customFormat="false" ht="12" hidden="false" customHeight="true" outlineLevel="0" collapsed="false">
      <c r="A139" s="737" t="str">
        <f aca="false">I139&amp;IF(Zadání!$C$18=1,"",IF(Zadání!$C$18=2,"",IF(Zadání!$C$18=3," LS",IF(Zadání!$C$18=4," LP",IF(Zadání!$C$18=5," A",IF(Zadání!$C$18=6," F",IF(Zadání!$C$18=7," C",IF(Zadání!$C$18=8," S",""))))))))</f>
        <v>301.891</v>
      </c>
      <c r="B139" s="528" t="str">
        <f aca="false">Lng!$D$250&amp;" "&amp;C139&amp;" m "&amp;Lng!$E$250&amp;" "&amp;D139&amp;" mm"</f>
        <v>délka 6 m šířka 600 mm</v>
      </c>
      <c r="C139" s="528" t="n">
        <v>6</v>
      </c>
      <c r="D139" s="528" t="n">
        <v>600</v>
      </c>
      <c r="E139" s="738" t="n">
        <f aca="false">F139*(1-$C$7)</f>
        <v>10776</v>
      </c>
      <c r="F139" s="739" t="n">
        <f aca="false">C139*VLOOKUP(D139,$C$19:$F$27,2)+2*VLOOKUP(D139,$C$19:$F$27,3)</f>
        <v>10776</v>
      </c>
      <c r="I139" s="745" t="s">
        <v>2703</v>
      </c>
    </row>
    <row r="140" customFormat="false" ht="12" hidden="false" customHeight="true" outlineLevel="0" collapsed="false">
      <c r="A140" s="737" t="str">
        <f aca="false">I140&amp;IF(Zadání!$C$18=1,"",IF(Zadání!$C$18=2,"",IF(Zadání!$C$18=3," LS",IF(Zadání!$C$18=4," LP",IF(Zadání!$C$18=5," A",IF(Zadání!$C$18=6," F",IF(Zadání!$C$18=7," C",IF(Zadání!$C$18=8," S",""))))))))</f>
        <v>301.892</v>
      </c>
      <c r="B140" s="528" t="str">
        <f aca="false">Lng!$D$250&amp;" "&amp;C140&amp;" m "&amp;Lng!$E$250&amp;" "&amp;D140&amp;" mm"</f>
        <v>délka 2 m šířka 750 mm</v>
      </c>
      <c r="C140" s="528" t="n">
        <v>2</v>
      </c>
      <c r="D140" s="528" t="n">
        <v>750</v>
      </c>
      <c r="E140" s="738" t="n">
        <f aca="false">F140*(1-$C$7)</f>
        <v>6016</v>
      </c>
      <c r="F140" s="739" t="n">
        <f aca="false">C140*VLOOKUP(D140,$C$19:$F$27,2)+2*VLOOKUP(D140,$C$19:$F$27,3)</f>
        <v>6016</v>
      </c>
      <c r="I140" s="745" t="s">
        <v>2704</v>
      </c>
    </row>
    <row r="141" customFormat="false" ht="12" hidden="false" customHeight="true" outlineLevel="0" collapsed="false">
      <c r="A141" s="737" t="str">
        <f aca="false">I141&amp;IF(Zadání!$C$18=1,"",IF(Zadání!$C$18=2,"",IF(Zadání!$C$18=3," LS",IF(Zadání!$C$18=4," LP",IF(Zadání!$C$18=5," A",IF(Zadání!$C$18=6," F",IF(Zadání!$C$18=7," C",IF(Zadání!$C$18=8," S",""))))))))</f>
        <v>301.893</v>
      </c>
      <c r="B141" s="528" t="str">
        <f aca="false">Lng!$D$250&amp;" "&amp;C141&amp;" m "&amp;Lng!$E$250&amp;" "&amp;D141&amp;" mm"</f>
        <v>délka 3 m šířka 750 mm</v>
      </c>
      <c r="C141" s="528" t="n">
        <v>3</v>
      </c>
      <c r="D141" s="528" t="n">
        <v>750</v>
      </c>
      <c r="E141" s="738" t="n">
        <f aca="false">F141*(1-$C$7)</f>
        <v>7633</v>
      </c>
      <c r="F141" s="739" t="n">
        <f aca="false">C141*VLOOKUP(D141,$C$19:$F$27,2)+2*VLOOKUP(D141,$C$19:$F$27,3)</f>
        <v>7633</v>
      </c>
      <c r="I141" s="745" t="s">
        <v>2705</v>
      </c>
    </row>
    <row r="142" customFormat="false" ht="12" hidden="false" customHeight="true" outlineLevel="0" collapsed="false">
      <c r="A142" s="737" t="str">
        <f aca="false">I142&amp;IF(Zadání!$C$18=1,"",IF(Zadání!$C$18=2,"",IF(Zadání!$C$18=3," LS",IF(Zadání!$C$18=4," LP",IF(Zadání!$C$18=5," A",IF(Zadání!$C$18=6," F",IF(Zadání!$C$18=7," C",IF(Zadání!$C$18=8," S",""))))))))</f>
        <v>301.894</v>
      </c>
      <c r="B142" s="528" t="str">
        <f aca="false">Lng!$D$250&amp;" "&amp;C142&amp;" m "&amp;Lng!$E$250&amp;" "&amp;D142&amp;" mm"</f>
        <v>délka 4 m šířka 750 mm</v>
      </c>
      <c r="C142" s="528" t="n">
        <v>4</v>
      </c>
      <c r="D142" s="528" t="n">
        <v>750</v>
      </c>
      <c r="E142" s="738" t="n">
        <f aca="false">F142*(1-$C$7)</f>
        <v>9250</v>
      </c>
      <c r="F142" s="739" t="n">
        <f aca="false">C142*VLOOKUP(D142,$C$19:$F$27,2)+2*VLOOKUP(D142,$C$19:$F$27,3)</f>
        <v>9250</v>
      </c>
      <c r="I142" s="745" t="s">
        <v>2706</v>
      </c>
    </row>
    <row r="143" customFormat="false" ht="12" hidden="false" customHeight="true" outlineLevel="0" collapsed="false">
      <c r="A143" s="737" t="str">
        <f aca="false">I143&amp;IF(Zadání!$C$18=1,"",IF(Zadání!$C$18=2,"",IF(Zadání!$C$18=3," LS",IF(Zadání!$C$18=4," LP",IF(Zadání!$C$18=5," A",IF(Zadání!$C$18=6," F",IF(Zadání!$C$18=7," C",IF(Zadání!$C$18=8," S",""))))))))</f>
        <v>301.895</v>
      </c>
      <c r="B143" s="528" t="str">
        <f aca="false">Lng!$D$250&amp;" "&amp;C143&amp;" m "&amp;Lng!$E$250&amp;" "&amp;D143&amp;" mm"</f>
        <v>délka 6 m šířka 750 mm</v>
      </c>
      <c r="C143" s="528" t="n">
        <v>6</v>
      </c>
      <c r="D143" s="528" t="n">
        <v>750</v>
      </c>
      <c r="E143" s="738" t="n">
        <f aca="false">F143*(1-$C$7)</f>
        <v>12484</v>
      </c>
      <c r="F143" s="739" t="n">
        <f aca="false">C143*VLOOKUP(D143,$C$19:$F$27,2)+2*VLOOKUP(D143,$C$19:$F$27,3)</f>
        <v>12484</v>
      </c>
      <c r="I143" s="745" t="s">
        <v>2707</v>
      </c>
    </row>
    <row r="144" customFormat="false" ht="12" hidden="false" customHeight="true" outlineLevel="0" collapsed="false">
      <c r="A144" s="737" t="str">
        <f aca="false">I144&amp;IF(Zadání!$C$18=1,"",IF(Zadání!$C$18=2,"",IF(Zadání!$C$18=3," LS",IF(Zadání!$C$18=4," LP",IF(Zadání!$C$18=5," A",IF(Zadání!$C$18=6," F",IF(Zadání!$C$18=7," C",IF(Zadání!$C$18=8," S",""))))))))</f>
        <v>301.896</v>
      </c>
      <c r="B144" s="528" t="str">
        <f aca="false">Lng!$D$250&amp;" "&amp;C144&amp;" m "&amp;Lng!$E$250&amp;" "&amp;D144&amp;" mm"</f>
        <v>délka 2 m šířka 900 mm</v>
      </c>
      <c r="C144" s="528" t="n">
        <v>2</v>
      </c>
      <c r="D144" s="528" t="n">
        <v>900</v>
      </c>
      <c r="E144" s="738" t="n">
        <f aca="false">F144*(1-$C$7)</f>
        <v>6964</v>
      </c>
      <c r="F144" s="739" t="n">
        <f aca="false">C144*VLOOKUP(D144,$C$19:$F$27,2)+2*VLOOKUP(D144,$C$19:$F$27,3)</f>
        <v>6964</v>
      </c>
      <c r="I144" s="745" t="s">
        <v>2708</v>
      </c>
    </row>
    <row r="145" customFormat="false" ht="12" hidden="false" customHeight="true" outlineLevel="0" collapsed="false">
      <c r="A145" s="737" t="str">
        <f aca="false">I145&amp;IF(Zadání!$C$18=1,"",IF(Zadání!$C$18=2,"",IF(Zadání!$C$18=3," LS",IF(Zadání!$C$18=4," LP",IF(Zadání!$C$18=5," A",IF(Zadání!$C$18=6," F",IF(Zadání!$C$18=7," C",IF(Zadání!$C$18=8," S",""))))))))</f>
        <v>301.897</v>
      </c>
      <c r="B145" s="528" t="str">
        <f aca="false">Lng!$D$250&amp;" "&amp;C145&amp;" m "&amp;Lng!$E$250&amp;" "&amp;D145&amp;" mm"</f>
        <v>délka 3 m šířka 900 mm</v>
      </c>
      <c r="C145" s="528" t="n">
        <v>3</v>
      </c>
      <c r="D145" s="528" t="n">
        <v>900</v>
      </c>
      <c r="E145" s="738" t="n">
        <f aca="false">F145*(1-$C$7)</f>
        <v>8849</v>
      </c>
      <c r="F145" s="739" t="n">
        <f aca="false">C145*VLOOKUP(D145,$C$19:$F$27,2)+2*VLOOKUP(D145,$C$19:$F$27,3)</f>
        <v>8849</v>
      </c>
      <c r="I145" s="745" t="s">
        <v>2709</v>
      </c>
    </row>
    <row r="146" customFormat="false" ht="12" hidden="false" customHeight="true" outlineLevel="0" collapsed="false">
      <c r="A146" s="737" t="str">
        <f aca="false">I146&amp;IF(Zadání!$C$18=1,"",IF(Zadání!$C$18=2,"",IF(Zadání!$C$18=3," LS",IF(Zadání!$C$18=4," LP",IF(Zadání!$C$18=5," A",IF(Zadání!$C$18=6," F",IF(Zadání!$C$18=7," C",IF(Zadání!$C$18=8," S",""))))))))</f>
        <v>301.898</v>
      </c>
      <c r="B146" s="528" t="str">
        <f aca="false">Lng!$D$250&amp;" "&amp;C146&amp;" m "&amp;Lng!$E$250&amp;" "&amp;D146&amp;" mm"</f>
        <v>délka 4 m šířka 900 mm</v>
      </c>
      <c r="C146" s="528" t="n">
        <v>4</v>
      </c>
      <c r="D146" s="528" t="n">
        <v>900</v>
      </c>
      <c r="E146" s="738" t="n">
        <f aca="false">F146*(1-$C$7)</f>
        <v>10734</v>
      </c>
      <c r="F146" s="739" t="n">
        <f aca="false">C146*VLOOKUP(D146,$C$19:$F$27,2)+2*VLOOKUP(D146,$C$19:$F$27,3)</f>
        <v>10734</v>
      </c>
      <c r="I146" s="745" t="s">
        <v>2710</v>
      </c>
    </row>
    <row r="147" customFormat="false" ht="12" hidden="false" customHeight="true" outlineLevel="0" collapsed="false">
      <c r="A147" s="737" t="str">
        <f aca="false">I147&amp;IF(Zadání!$C$18=1,"",IF(Zadání!$C$18=2,"",IF(Zadání!$C$18=3," LS",IF(Zadání!$C$18=4," LP",IF(Zadání!$C$18=5," A",IF(Zadání!$C$18=6," F",IF(Zadání!$C$18=7," C",IF(Zadání!$C$18=8," S",""))))))))</f>
        <v>301.899</v>
      </c>
      <c r="B147" s="528" t="str">
        <f aca="false">Lng!$D$250&amp;" "&amp;C147&amp;" m "&amp;Lng!$E$250&amp;" "&amp;D147&amp;" mm"</f>
        <v>délka 6 m šířka 900 mm</v>
      </c>
      <c r="C147" s="528" t="n">
        <v>6</v>
      </c>
      <c r="D147" s="528" t="n">
        <v>900</v>
      </c>
      <c r="E147" s="738" t="n">
        <f aca="false">F147*(1-$C$7)</f>
        <v>14504</v>
      </c>
      <c r="F147" s="739" t="n">
        <f aca="false">C147*VLOOKUP(D147,$C$19:$F$27,2)+2*VLOOKUP(D147,$C$19:$F$27,3)</f>
        <v>14504</v>
      </c>
      <c r="I147" s="745" t="s">
        <v>2711</v>
      </c>
    </row>
    <row r="148" customFormat="false" ht="12" hidden="false" customHeight="true" outlineLevel="0" collapsed="false">
      <c r="A148" s="737" t="str">
        <f aca="false">I148&amp;IF(Zadání!$C$18=1,"",IF(Zadání!$C$18=2,"",IF(Zadání!$C$18=3," LS",IF(Zadání!$C$18=4," LP",IF(Zadání!$C$18=5," A",IF(Zadání!$C$18=6," F",IF(Zadání!$C$18=7," C",IF(Zadání!$C$18=8," S",""))))))))</f>
        <v>301.900</v>
      </c>
      <c r="B148" s="528" t="str">
        <f aca="false">Lng!$D$250&amp;" "&amp;C148&amp;" m "&amp;Lng!$E$250&amp;" "&amp;D148&amp;" mm"</f>
        <v>délka 2 m šířka 1050 mm</v>
      </c>
      <c r="C148" s="528" t="n">
        <v>2</v>
      </c>
      <c r="D148" s="528" t="n">
        <v>1050</v>
      </c>
      <c r="E148" s="738" t="n">
        <f aca="false">F148*(1-$C$7)</f>
        <v>7974</v>
      </c>
      <c r="F148" s="739" t="n">
        <f aca="false">C148*VLOOKUP(D148,$C$19:$F$27,2)+2*VLOOKUP(D148,$C$19:$F$27,3)</f>
        <v>7974</v>
      </c>
      <c r="I148" s="745" t="s">
        <v>2712</v>
      </c>
    </row>
    <row r="149" customFormat="false" ht="12" hidden="false" customHeight="true" outlineLevel="0" collapsed="false">
      <c r="A149" s="737" t="str">
        <f aca="false">I149&amp;IF(Zadání!$C$18=1,"",IF(Zadání!$C$18=2,"",IF(Zadání!$C$18=3," LS",IF(Zadání!$C$18=4," LP",IF(Zadání!$C$18=5," A",IF(Zadání!$C$18=6," F",IF(Zadání!$C$18=7," C",IF(Zadání!$C$18=8," S",""))))))))</f>
        <v>301.901</v>
      </c>
      <c r="B149" s="528" t="str">
        <f aca="false">Lng!$D$250&amp;" "&amp;C149&amp;" m "&amp;Lng!$E$250&amp;" "&amp;D149&amp;" mm"</f>
        <v>délka 3 m šířka 1050 mm</v>
      </c>
      <c r="C149" s="528" t="n">
        <v>3</v>
      </c>
      <c r="D149" s="528" t="n">
        <v>1050</v>
      </c>
      <c r="E149" s="738" t="n">
        <f aca="false">F149*(1-$C$7)</f>
        <v>10158</v>
      </c>
      <c r="F149" s="739" t="n">
        <f aca="false">C149*VLOOKUP(D149,$C$19:$F$27,2)+2*VLOOKUP(D149,$C$19:$F$27,3)</f>
        <v>10158</v>
      </c>
      <c r="I149" s="745" t="s">
        <v>2713</v>
      </c>
    </row>
    <row r="150" customFormat="false" ht="12" hidden="false" customHeight="true" outlineLevel="0" collapsed="false">
      <c r="A150" s="737" t="str">
        <f aca="false">I150&amp;IF(Zadání!$C$18=1,"",IF(Zadání!$C$18=2,"",IF(Zadání!$C$18=3," LS",IF(Zadání!$C$18=4," LP",IF(Zadání!$C$18=5," A",IF(Zadání!$C$18=6," F",IF(Zadání!$C$18=7," C",IF(Zadání!$C$18=8," S",""))))))))</f>
        <v>301.902</v>
      </c>
      <c r="B150" s="528" t="str">
        <f aca="false">Lng!$D$250&amp;" "&amp;C150&amp;" m "&amp;Lng!$E$250&amp;" "&amp;D150&amp;" mm"</f>
        <v>délka 4 m šířka 1050 mm</v>
      </c>
      <c r="C150" s="528" t="n">
        <v>4</v>
      </c>
      <c r="D150" s="528" t="n">
        <v>1050</v>
      </c>
      <c r="E150" s="738" t="n">
        <f aca="false">F150*(1-$C$7)</f>
        <v>12342</v>
      </c>
      <c r="F150" s="739" t="n">
        <f aca="false">C150*VLOOKUP(D150,$C$19:$F$27,2)+2*VLOOKUP(D150,$C$19:$F$27,3)</f>
        <v>12342</v>
      </c>
      <c r="I150" s="745" t="s">
        <v>2714</v>
      </c>
    </row>
    <row r="151" customFormat="false" ht="12" hidden="false" customHeight="true" outlineLevel="0" collapsed="false">
      <c r="A151" s="737" t="str">
        <f aca="false">I151&amp;IF(Zadání!$C$18=1,"",IF(Zadání!$C$18=2,"",IF(Zadání!$C$18=3," LS",IF(Zadání!$C$18=4," LP",IF(Zadání!$C$18=5," A",IF(Zadání!$C$18=6," F",IF(Zadání!$C$18=7," C",IF(Zadání!$C$18=8," S",""))))))))</f>
        <v>301.903</v>
      </c>
      <c r="B151" s="528" t="str">
        <f aca="false">Lng!$D$250&amp;" "&amp;C151&amp;" m "&amp;Lng!$E$250&amp;" "&amp;D151&amp;" mm"</f>
        <v>délka 6 m šířka 1050 mm</v>
      </c>
      <c r="C151" s="528" t="n">
        <v>6</v>
      </c>
      <c r="D151" s="528" t="n">
        <v>1050</v>
      </c>
      <c r="E151" s="738" t="n">
        <f aca="false">F151*(1-$C$7)</f>
        <v>16710</v>
      </c>
      <c r="F151" s="739" t="n">
        <f aca="false">C151*VLOOKUP(D151,$C$19:$F$27,2)+2*VLOOKUP(D151,$C$19:$F$27,3)</f>
        <v>16710</v>
      </c>
      <c r="I151" s="745" t="s">
        <v>2715</v>
      </c>
    </row>
    <row r="152" customFormat="false" ht="12" hidden="false" customHeight="true" outlineLevel="0" collapsed="false">
      <c r="A152" s="737" t="str">
        <f aca="false">I152&amp;IF(Zadání!$C$18=1,"",IF(Zadání!$C$18=2,"",IF(Zadání!$C$18=3," LS",IF(Zadání!$C$18=4," LP",IF(Zadání!$C$18=5," A",IF(Zadání!$C$18=6," F",IF(Zadání!$C$18=7," C",IF(Zadání!$C$18=8," S",""))))))))</f>
        <v>301.904</v>
      </c>
      <c r="B152" s="528" t="str">
        <f aca="false">Lng!$D$250&amp;" "&amp;C152&amp;" m "&amp;Lng!$E$250&amp;" "&amp;D152&amp;" mm"</f>
        <v>délka 2 m šířka 1200 mm</v>
      </c>
      <c r="C152" s="528" t="n">
        <v>2</v>
      </c>
      <c r="D152" s="528" t="n">
        <v>1200</v>
      </c>
      <c r="E152" s="738" t="n">
        <f aca="false">F152*(1-$C$7)</f>
        <v>9004</v>
      </c>
      <c r="F152" s="739" t="n">
        <f aca="false">C152*VLOOKUP(D152,$C$19:$F$27,2)+2*VLOOKUP(D152,$C$19:$F$27,3)</f>
        <v>9004</v>
      </c>
      <c r="I152" s="745" t="s">
        <v>2716</v>
      </c>
    </row>
    <row r="153" customFormat="false" ht="12" hidden="false" customHeight="true" outlineLevel="0" collapsed="false">
      <c r="A153" s="737" t="str">
        <f aca="false">I153&amp;IF(Zadání!$C$18=1,"",IF(Zadání!$C$18=2,"",IF(Zadání!$C$18=3," LS",IF(Zadání!$C$18=4," LP",IF(Zadání!$C$18=5," A",IF(Zadání!$C$18=6," F",IF(Zadání!$C$18=7," C",IF(Zadání!$C$18=8," S",""))))))))</f>
        <v>301.905</v>
      </c>
      <c r="B153" s="528" t="str">
        <f aca="false">Lng!$D$250&amp;" "&amp;C153&amp;" m "&amp;Lng!$E$250&amp;" "&amp;D153&amp;" mm"</f>
        <v>délka 3 m šířka 1200 mm</v>
      </c>
      <c r="C153" s="528" t="n">
        <v>3</v>
      </c>
      <c r="D153" s="528" t="n">
        <v>1200</v>
      </c>
      <c r="E153" s="738" t="n">
        <f aca="false">F153*(1-$C$7)</f>
        <v>11497</v>
      </c>
      <c r="F153" s="739" t="n">
        <f aca="false">C153*VLOOKUP(D153,$C$19:$F$27,2)+2*VLOOKUP(D153,$C$19:$F$27,3)</f>
        <v>11497</v>
      </c>
      <c r="I153" s="745" t="s">
        <v>2717</v>
      </c>
    </row>
    <row r="154" customFormat="false" ht="12" hidden="false" customHeight="true" outlineLevel="0" collapsed="false">
      <c r="A154" s="737" t="str">
        <f aca="false">I154&amp;IF(Zadání!$C$18=1,"",IF(Zadání!$C$18=2,"",IF(Zadání!$C$18=3," LS",IF(Zadání!$C$18=4," LP",IF(Zadání!$C$18=5," A",IF(Zadání!$C$18=6," F",IF(Zadání!$C$18=7," C",IF(Zadání!$C$18=8," S",""))))))))</f>
        <v>301.906</v>
      </c>
      <c r="B154" s="528" t="str">
        <f aca="false">Lng!$D$250&amp;" "&amp;C154&amp;" m "&amp;Lng!$E$250&amp;" "&amp;D154&amp;" mm"</f>
        <v>délka 4 m šířka 1200 mm</v>
      </c>
      <c r="C154" s="528" t="n">
        <v>4</v>
      </c>
      <c r="D154" s="528" t="n">
        <v>1200</v>
      </c>
      <c r="E154" s="738" t="n">
        <f aca="false">F154*(1-$C$7)</f>
        <v>13990</v>
      </c>
      <c r="F154" s="739" t="n">
        <f aca="false">C154*VLOOKUP(D154,$C$19:$F$27,2)+2*VLOOKUP(D154,$C$19:$F$27,3)</f>
        <v>13990</v>
      </c>
      <c r="I154" s="745" t="s">
        <v>2718</v>
      </c>
    </row>
    <row r="155" customFormat="false" ht="12" hidden="false" customHeight="true" outlineLevel="0" collapsed="false">
      <c r="A155" s="737" t="str">
        <f aca="false">I155&amp;IF(Zadání!$C$18=1,"",IF(Zadání!$C$18=2,"",IF(Zadání!$C$18=3," LS",IF(Zadání!$C$18=4," LP",IF(Zadání!$C$18=5," A",IF(Zadání!$C$18=6," F",IF(Zadání!$C$18=7," C",IF(Zadání!$C$18=8," S",""))))))))</f>
        <v>301.907</v>
      </c>
      <c r="B155" s="528" t="str">
        <f aca="false">Lng!$D$250&amp;" "&amp;C155&amp;" m "&amp;Lng!$E$250&amp;" "&amp;D155&amp;" mm"</f>
        <v>délka 6 m šířka 1200 mm</v>
      </c>
      <c r="C155" s="528" t="n">
        <v>6</v>
      </c>
      <c r="D155" s="528" t="n">
        <v>1200</v>
      </c>
      <c r="E155" s="738" t="n">
        <f aca="false">F155*(1-$C$7)</f>
        <v>18976</v>
      </c>
      <c r="F155" s="739" t="n">
        <f aca="false">C155*VLOOKUP(D155,$C$19:$F$27,2)+2*VLOOKUP(D155,$C$19:$F$27,3)</f>
        <v>18976</v>
      </c>
      <c r="I155" s="745" t="s">
        <v>2719</v>
      </c>
    </row>
    <row r="156" customFormat="false" ht="12" hidden="false" customHeight="true" outlineLevel="0" collapsed="false">
      <c r="A156" s="737" t="str">
        <f aca="false">I156&amp;IF(Zadání!$C$18=1,"",IF(Zadání!$C$18=2,"",IF(Zadání!$C$18=3," LS",IF(Zadání!$C$18=4," LP",IF(Zadání!$C$18=5," A",IF(Zadání!$C$18=6," F",IF(Zadání!$C$18=7," C",IF(Zadání!$C$18=8," S",""))))))))</f>
        <v>301.908</v>
      </c>
      <c r="B156" s="528" t="str">
        <f aca="false">Lng!$D$250&amp;" "&amp;C156&amp;" m "&amp;Lng!$E$250&amp;" "&amp;D156&amp;" mm"</f>
        <v>délka 2 m šířka 1350 mm</v>
      </c>
      <c r="C156" s="528" t="n">
        <v>2</v>
      </c>
      <c r="D156" s="528" t="n">
        <v>1350</v>
      </c>
      <c r="E156" s="738" t="n">
        <f aca="false">F156*(1-$C$7)</f>
        <v>10034</v>
      </c>
      <c r="F156" s="739" t="n">
        <f aca="false">C156*VLOOKUP(D156,$C$19:$F$27,2)+2*VLOOKUP(D156,$C$19:$F$27,3)</f>
        <v>10034</v>
      </c>
      <c r="I156" s="745" t="s">
        <v>2720</v>
      </c>
    </row>
    <row r="157" customFormat="false" ht="12" hidden="false" customHeight="true" outlineLevel="0" collapsed="false">
      <c r="A157" s="737" t="str">
        <f aca="false">I157&amp;IF(Zadání!$C$18=1,"",IF(Zadání!$C$18=2,"",IF(Zadání!$C$18=3," LS",IF(Zadání!$C$18=4," LP",IF(Zadání!$C$18=5," A",IF(Zadání!$C$18=6," F",IF(Zadání!$C$18=7," C",IF(Zadání!$C$18=8," S",""))))))))</f>
        <v>301.909</v>
      </c>
      <c r="B157" s="528" t="str">
        <f aca="false">Lng!$D$250&amp;" "&amp;C157&amp;" m "&amp;Lng!$E$250&amp;" "&amp;D157&amp;" mm"</f>
        <v>délka 3 m šířka 1350 mm</v>
      </c>
      <c r="C157" s="528" t="n">
        <v>3</v>
      </c>
      <c r="D157" s="528" t="n">
        <v>1350</v>
      </c>
      <c r="E157" s="738" t="n">
        <f aca="false">F157*(1-$C$7)</f>
        <v>12836</v>
      </c>
      <c r="F157" s="739" t="n">
        <f aca="false">C157*VLOOKUP(D157,$C$19:$F$27,2)+2*VLOOKUP(D157,$C$19:$F$27,3)</f>
        <v>12836</v>
      </c>
      <c r="I157" s="745" t="s">
        <v>2721</v>
      </c>
    </row>
    <row r="158" customFormat="false" ht="12" hidden="false" customHeight="true" outlineLevel="0" collapsed="false">
      <c r="A158" s="737" t="str">
        <f aca="false">I158&amp;IF(Zadání!$C$18=1,"",IF(Zadání!$C$18=2,"",IF(Zadání!$C$18=3," LS",IF(Zadání!$C$18=4," LP",IF(Zadání!$C$18=5," A",IF(Zadání!$C$18=6," F",IF(Zadání!$C$18=7," C",IF(Zadání!$C$18=8," S",""))))))))</f>
        <v>301.910</v>
      </c>
      <c r="B158" s="528" t="str">
        <f aca="false">Lng!$D$250&amp;" "&amp;C158&amp;" m "&amp;Lng!$E$250&amp;" "&amp;D158&amp;" mm"</f>
        <v>délka 4 m šířka 1350 mm</v>
      </c>
      <c r="C158" s="528" t="n">
        <v>4</v>
      </c>
      <c r="D158" s="528" t="n">
        <v>1350</v>
      </c>
      <c r="E158" s="738" t="n">
        <f aca="false">F158*(1-$C$7)</f>
        <v>15638</v>
      </c>
      <c r="F158" s="739" t="n">
        <f aca="false">C158*VLOOKUP(D158,$C$19:$F$27,2)+2*VLOOKUP(D158,$C$19:$F$27,3)</f>
        <v>15638</v>
      </c>
      <c r="I158" s="745" t="s">
        <v>2722</v>
      </c>
    </row>
    <row r="159" customFormat="false" ht="12" hidden="false" customHeight="true" outlineLevel="0" collapsed="false">
      <c r="A159" s="737" t="str">
        <f aca="false">I159&amp;IF(Zadání!$C$18=1,"",IF(Zadání!$C$18=2,"",IF(Zadání!$C$18=3," LS",IF(Zadání!$C$18=4," LP",IF(Zadání!$C$18=5," A",IF(Zadání!$C$18=6," F",IF(Zadání!$C$18=7," C",IF(Zadání!$C$18=8," S",""))))))))</f>
        <v>301.911</v>
      </c>
      <c r="B159" s="528" t="str">
        <f aca="false">Lng!$D$250&amp;" "&amp;C159&amp;" m "&amp;Lng!$E$250&amp;" "&amp;D159&amp;" mm"</f>
        <v>délka 6 m šířka 1350 mm</v>
      </c>
      <c r="C159" s="528" t="n">
        <v>6</v>
      </c>
      <c r="D159" s="528" t="n">
        <v>1350</v>
      </c>
      <c r="E159" s="738" t="n">
        <f aca="false">F159*(1-$C$7)</f>
        <v>21242</v>
      </c>
      <c r="F159" s="739" t="n">
        <f aca="false">C159*VLOOKUP(D159,$C$19:$F$27,2)+2*VLOOKUP(D159,$C$19:$F$27,3)</f>
        <v>21242</v>
      </c>
      <c r="I159" s="745" t="s">
        <v>2723</v>
      </c>
    </row>
    <row r="160" customFormat="false" ht="12" hidden="false" customHeight="true" outlineLevel="0" collapsed="false">
      <c r="A160" s="737" t="str">
        <f aca="false">I160&amp;IF(Zadání!$C$18=1,"",IF(Zadání!$C$18=2,"",IF(Zadání!$C$18=3," LS",IF(Zadání!$C$18=4," LP",IF(Zadání!$C$18=5," A",IF(Zadání!$C$18=6," F",IF(Zadání!$C$18=7," C",IF(Zadání!$C$18=8," S",""))))))))</f>
        <v>301.912</v>
      </c>
      <c r="B160" s="528" t="str">
        <f aca="false">Lng!$D$250&amp;" "&amp;C160&amp;" m "&amp;Lng!$E$250&amp;" "&amp;D160&amp;" mm"</f>
        <v>délka 2 m šířka 1500 mm</v>
      </c>
      <c r="C160" s="528" t="n">
        <v>2</v>
      </c>
      <c r="D160" s="528" t="n">
        <v>1500</v>
      </c>
      <c r="E160" s="738" t="n">
        <f aca="false">F160*(1-$C$7)</f>
        <v>11064</v>
      </c>
      <c r="F160" s="739" t="n">
        <f aca="false">C160*VLOOKUP(D160,$C$19:$F$27,2)+2*VLOOKUP(D160,$C$19:$F$27,3)</f>
        <v>11064</v>
      </c>
      <c r="I160" s="745" t="s">
        <v>2724</v>
      </c>
    </row>
    <row r="161" customFormat="false" ht="12" hidden="false" customHeight="true" outlineLevel="0" collapsed="false">
      <c r="A161" s="737" t="str">
        <f aca="false">I161&amp;IF(Zadání!$C$18=1,"",IF(Zadání!$C$18=2,"",IF(Zadání!$C$18=3," LS",IF(Zadání!$C$18=4," LP",IF(Zadání!$C$18=5," A",IF(Zadání!$C$18=6," F",IF(Zadání!$C$18=7," C",IF(Zadání!$C$18=8," S",""))))))))</f>
        <v>301.913</v>
      </c>
      <c r="B161" s="528" t="str">
        <f aca="false">Lng!$D$250&amp;" "&amp;C161&amp;" m "&amp;Lng!$E$250&amp;" "&amp;D161&amp;" mm"</f>
        <v>délka 3 m šířka 1500 mm</v>
      </c>
      <c r="C161" s="528" t="n">
        <v>3</v>
      </c>
      <c r="D161" s="528" t="n">
        <v>1500</v>
      </c>
      <c r="E161" s="738" t="n">
        <f aca="false">F161*(1-$C$7)</f>
        <v>14175</v>
      </c>
      <c r="F161" s="739" t="n">
        <f aca="false">C161*VLOOKUP(D161,$C$19:$F$27,2)+2*VLOOKUP(D161,$C$19:$F$27,3)</f>
        <v>14175</v>
      </c>
      <c r="I161" s="745" t="s">
        <v>2725</v>
      </c>
    </row>
    <row r="162" customFormat="false" ht="12" hidden="false" customHeight="true" outlineLevel="0" collapsed="false">
      <c r="A162" s="737" t="str">
        <f aca="false">I162&amp;IF(Zadání!$C$18=1,"",IF(Zadání!$C$18=2,"",IF(Zadání!$C$18=3," LS",IF(Zadání!$C$18=4," LP",IF(Zadání!$C$18=5," A",IF(Zadání!$C$18=6," F",IF(Zadání!$C$18=7," C",IF(Zadání!$C$18=8," S",""))))))))</f>
        <v>301.914</v>
      </c>
      <c r="B162" s="528" t="str">
        <f aca="false">Lng!$D$250&amp;" "&amp;C162&amp;" m "&amp;Lng!$E$250&amp;" "&amp;D162&amp;" mm"</f>
        <v>délka 4 m šířka 1500 mm</v>
      </c>
      <c r="C162" s="528" t="n">
        <v>4</v>
      </c>
      <c r="D162" s="528" t="n">
        <v>1500</v>
      </c>
      <c r="E162" s="738" t="n">
        <f aca="false">F162*(1-$C$7)</f>
        <v>17286</v>
      </c>
      <c r="F162" s="739" t="n">
        <f aca="false">C162*VLOOKUP(D162,$C$19:$F$27,2)+2*VLOOKUP(D162,$C$19:$F$27,3)</f>
        <v>17286</v>
      </c>
      <c r="I162" s="745" t="s">
        <v>2726</v>
      </c>
    </row>
    <row r="163" customFormat="false" ht="12" hidden="false" customHeight="true" outlineLevel="0" collapsed="false">
      <c r="A163" s="737" t="str">
        <f aca="false">I163&amp;IF(Zadání!$C$18=1,"",IF(Zadání!$C$18=2,"",IF(Zadání!$C$18=3," LS",IF(Zadání!$C$18=4," LP",IF(Zadání!$C$18=5," A",IF(Zadání!$C$18=6," F",IF(Zadání!$C$18=7," C",IF(Zadání!$C$18=8," S",""))))))))</f>
        <v>301.915</v>
      </c>
      <c r="B163" s="528" t="str">
        <f aca="false">Lng!$D$250&amp;" "&amp;C163&amp;" m "&amp;Lng!$E$250&amp;" "&amp;D163&amp;" mm"</f>
        <v>délka 6 m šířka 1500 mm</v>
      </c>
      <c r="C163" s="528" t="n">
        <v>6</v>
      </c>
      <c r="D163" s="528" t="n">
        <v>1500</v>
      </c>
      <c r="E163" s="738" t="n">
        <f aca="false">F163*(1-$C$7)</f>
        <v>23508</v>
      </c>
      <c r="F163" s="739" t="n">
        <f aca="false">C163*VLOOKUP(D163,$C$19:$F$27,2)+2*VLOOKUP(D163,$C$19:$F$27,3)</f>
        <v>23508</v>
      </c>
      <c r="I163" s="745" t="s">
        <v>2727</v>
      </c>
    </row>
    <row r="164" customFormat="false" ht="12" hidden="false" customHeight="true" outlineLevel="0" collapsed="false">
      <c r="A164" s="746"/>
      <c r="B164" s="528"/>
      <c r="C164" s="528"/>
      <c r="D164" s="528"/>
      <c r="E164" s="739"/>
    </row>
    <row r="165" customFormat="false" ht="12" hidden="false" customHeight="true" outlineLevel="0" collapsed="false">
      <c r="A165" s="747"/>
      <c r="B165" s="741" t="str">
        <f aca="false">Lng!B253&amp;" KSP - "&amp;Lng!B255</f>
        <v>Sálavý pás KSP - registr - provedení</v>
      </c>
      <c r="C165" s="741"/>
      <c r="D165" s="741"/>
      <c r="E165" s="739"/>
    </row>
    <row r="166" customFormat="false" ht="12" hidden="false" customHeight="true" outlineLevel="0" collapsed="false">
      <c r="A166" s="748" t="s">
        <v>2728</v>
      </c>
      <c r="B166" s="749" t="str">
        <f aca="false">Lng!D255</f>
        <v>Paralelní</v>
      </c>
      <c r="C166" s="750"/>
      <c r="D166" s="750"/>
      <c r="E166" s="529"/>
      <c r="F166" s="751" t="n">
        <v>0</v>
      </c>
    </row>
    <row r="167" customFormat="false" ht="12" hidden="false" customHeight="true" outlineLevel="0" collapsed="false">
      <c r="A167" s="748" t="s">
        <v>2729</v>
      </c>
      <c r="B167" s="749" t="str">
        <f aca="false">Lng!E255</f>
        <v>Poloviční paralelní</v>
      </c>
      <c r="C167" s="750"/>
      <c r="D167" s="750"/>
      <c r="E167" s="529"/>
      <c r="F167" s="751" t="n">
        <v>0</v>
      </c>
    </row>
    <row r="168" customFormat="false" ht="12" hidden="false" customHeight="true" outlineLevel="0" collapsed="false">
      <c r="A168" s="748" t="s">
        <v>2730</v>
      </c>
      <c r="B168" s="749" t="str">
        <f aca="false">Lng!F255</f>
        <v>Sériové</v>
      </c>
      <c r="C168" s="750"/>
      <c r="D168" s="750"/>
      <c r="E168" s="529"/>
      <c r="F168" s="751" t="n">
        <v>0</v>
      </c>
    </row>
    <row r="169" customFormat="false" ht="12" hidden="false" customHeight="true" outlineLevel="0" collapsed="false">
      <c r="A169" s="748" t="s">
        <v>2731</v>
      </c>
      <c r="B169" s="749" t="str">
        <f aca="false">Lng!G255</f>
        <v>Sériové 2 trubky</v>
      </c>
      <c r="C169" s="750"/>
      <c r="D169" s="750"/>
      <c r="E169" s="529"/>
      <c r="F169" s="751" t="n">
        <v>0</v>
      </c>
    </row>
    <row r="170" customFormat="false" ht="12" hidden="false" customHeight="true" outlineLevel="0" collapsed="false">
      <c r="A170" s="748" t="s">
        <v>2732</v>
      </c>
      <c r="B170" s="749" t="str">
        <f aca="false">Lng!H255</f>
        <v>Sériové 3 trubky</v>
      </c>
      <c r="C170" s="750"/>
      <c r="D170" s="750"/>
      <c r="E170" s="529"/>
      <c r="F170" s="751" t="n">
        <v>0</v>
      </c>
    </row>
    <row r="171" customFormat="false" ht="12" hidden="false" customHeight="true" outlineLevel="0" collapsed="false">
      <c r="A171" s="748"/>
      <c r="B171" s="750"/>
      <c r="C171" s="750"/>
      <c r="D171" s="750"/>
      <c r="E171" s="529"/>
      <c r="F171" s="751"/>
    </row>
    <row r="172" customFormat="false" ht="12" hidden="false" customHeight="true" outlineLevel="0" collapsed="false">
      <c r="A172" s="748"/>
      <c r="B172" s="752" t="s">
        <v>2733</v>
      </c>
      <c r="C172" s="752"/>
      <c r="D172" s="752"/>
      <c r="E172" s="529"/>
      <c r="F172" s="751"/>
    </row>
    <row r="173" customFormat="false" ht="12" hidden="false" customHeight="true" outlineLevel="0" collapsed="false">
      <c r="A173" s="748" t="s">
        <v>2734</v>
      </c>
      <c r="B173" s="750" t="s">
        <v>2735</v>
      </c>
      <c r="C173" s="750"/>
      <c r="D173" s="750"/>
      <c r="E173" s="753" t="str">
        <f aca="false">"5% "&amp;Lng!B258</f>
        <v>5% k ceně</v>
      </c>
      <c r="F173" s="528"/>
    </row>
    <row r="174" customFormat="false" ht="12" hidden="false" customHeight="true" outlineLevel="0" collapsed="false">
      <c r="A174" s="748" t="s">
        <v>2734</v>
      </c>
      <c r="B174" s="750" t="s">
        <v>2736</v>
      </c>
      <c r="C174" s="750"/>
      <c r="D174" s="750"/>
      <c r="E174" s="753" t="str">
        <f aca="false">"15% "&amp;Lng!B258</f>
        <v>15% k ceně</v>
      </c>
      <c r="F174" s="528"/>
    </row>
    <row r="175" s="528" customFormat="true" ht="12" hidden="false" customHeight="true" outlineLevel="0" collapsed="false">
      <c r="A175" s="748" t="s">
        <v>2734</v>
      </c>
      <c r="B175" s="750" t="s">
        <v>2737</v>
      </c>
      <c r="C175" s="750"/>
      <c r="D175" s="750"/>
      <c r="E175" s="753" t="str">
        <f aca="false">"30% "&amp;Lng!B258</f>
        <v>30% k ceně</v>
      </c>
    </row>
    <row r="176" customFormat="false" ht="12" hidden="false" customHeight="true" outlineLevel="0" collapsed="false">
      <c r="A176" s="748" t="s">
        <v>2734</v>
      </c>
      <c r="B176" s="750" t="s">
        <v>2738</v>
      </c>
      <c r="C176" s="750"/>
      <c r="D176" s="750"/>
      <c r="E176" s="753" t="str">
        <f aca="false">"40% "&amp;Lng!B258</f>
        <v>40% k ceně</v>
      </c>
      <c r="F176" s="528"/>
    </row>
    <row r="177" customFormat="false" ht="12" hidden="false" customHeight="true" outlineLevel="0" collapsed="false">
      <c r="A177" s="748"/>
      <c r="B177" s="750"/>
      <c r="C177" s="750"/>
      <c r="D177" s="750"/>
      <c r="E177" s="754"/>
      <c r="F177" s="751"/>
    </row>
    <row r="178" customFormat="false" ht="12" hidden="false" customHeight="true" outlineLevel="0" collapsed="false">
      <c r="A178" s="748"/>
      <c r="B178" s="755" t="s">
        <v>491</v>
      </c>
      <c r="C178" s="750"/>
      <c r="D178" s="750"/>
      <c r="E178" s="754"/>
      <c r="F178" s="751"/>
    </row>
    <row r="179" customFormat="false" ht="24" hidden="false" customHeight="true" outlineLevel="0" collapsed="false">
      <c r="A179" s="756" t="s">
        <v>2739</v>
      </c>
      <c r="B179" s="757" t="str">
        <f aca="false">Lng!B260</f>
        <v>Balení 4x (LED T5, 22W, 1,5 m, 2280 lumen), včetně 12 ks příchytek na panel, 3x propojek a přívodního 2,0 m kabelu </v>
      </c>
      <c r="C179" s="758"/>
      <c r="D179" s="758"/>
      <c r="E179" s="759" t="n">
        <f aca="false">F179*(1-$C$8)</f>
        <v>6900</v>
      </c>
      <c r="F179" s="759" t="n">
        <v>6900</v>
      </c>
      <c r="G179" s="430"/>
      <c r="H179" s="430"/>
    </row>
    <row r="180" customFormat="false" ht="12" hidden="false" customHeight="true" outlineLevel="0" collapsed="false">
      <c r="G180" s="760"/>
      <c r="H180" s="760"/>
    </row>
    <row r="181" customFormat="false" ht="12" hidden="false" customHeight="true" outlineLevel="0" collapsed="false">
      <c r="A181" s="761"/>
      <c r="B181" s="755" t="str">
        <f aca="false">Lng!B310</f>
        <v> KSP SPORT - mříž pro zamezení zachytávání míčů</v>
      </c>
      <c r="E181" s="739"/>
      <c r="F181" s="762"/>
      <c r="G181" s="760"/>
      <c r="H181" s="760"/>
    </row>
    <row r="182" s="528" customFormat="true" ht="12" hidden="false" customHeight="true" outlineLevel="0" collapsed="false">
      <c r="A182" s="763" t="s">
        <v>1548</v>
      </c>
      <c r="B182" s="764" t="str">
        <f aca="false">" KSP 300 "&amp;Lng!$B$311&amp;""</f>
        <v> KSP 300 na 1 m délky panelu</v>
      </c>
      <c r="C182" s="471"/>
      <c r="D182" s="471"/>
      <c r="E182" s="759" t="n">
        <f aca="false">F182*(1-$C$8)</f>
        <v>299</v>
      </c>
      <c r="F182" s="751" t="n">
        <f aca="false">O40</f>
        <v>299</v>
      </c>
      <c r="G182" s="760"/>
      <c r="H182" s="760"/>
    </row>
    <row r="183" s="528" customFormat="true" ht="12" hidden="false" customHeight="true" outlineLevel="0" collapsed="false">
      <c r="A183" s="763" t="s">
        <v>1548</v>
      </c>
      <c r="B183" s="764" t="str">
        <f aca="false">" KSP 450 "&amp;Lng!$B$311&amp;""</f>
        <v> KSP 450 na 1 m délky panelu</v>
      </c>
      <c r="C183" s="471"/>
      <c r="D183" s="471"/>
      <c r="E183" s="759" t="n">
        <f aca="false">F183*(1-$C$8)</f>
        <v>330</v>
      </c>
      <c r="F183" s="751" t="n">
        <f aca="false">O41</f>
        <v>330</v>
      </c>
      <c r="G183" s="760"/>
      <c r="H183" s="760"/>
    </row>
    <row r="184" customFormat="false" ht="12" hidden="false" customHeight="true" outlineLevel="0" collapsed="false">
      <c r="A184" s="763" t="s">
        <v>1548</v>
      </c>
      <c r="B184" s="764" t="str">
        <f aca="false">" KSP 600 "&amp;Lng!$B$311&amp;""</f>
        <v> KSP 600 na 1 m délky panelu</v>
      </c>
      <c r="C184" s="471"/>
      <c r="D184" s="471"/>
      <c r="E184" s="759" t="n">
        <f aca="false">F184*(1-$C$8)</f>
        <v>381</v>
      </c>
      <c r="F184" s="751" t="n">
        <f aca="false">O42</f>
        <v>381</v>
      </c>
    </row>
    <row r="185" customFormat="false" ht="12" hidden="false" customHeight="true" outlineLevel="0" collapsed="false">
      <c r="A185" s="763" t="s">
        <v>1548</v>
      </c>
      <c r="B185" s="764" t="str">
        <f aca="false">" KSP 750 "&amp;Lng!$B$311&amp;""</f>
        <v> KSP 750 na 1 m délky panelu</v>
      </c>
      <c r="C185" s="471"/>
      <c r="D185" s="471"/>
      <c r="E185" s="759" t="n">
        <f aca="false">F185*(1-$C$8)</f>
        <v>443</v>
      </c>
      <c r="F185" s="751" t="n">
        <f aca="false">O43</f>
        <v>443</v>
      </c>
    </row>
    <row r="186" customFormat="false" ht="12" hidden="false" customHeight="true" outlineLevel="0" collapsed="false">
      <c r="A186" s="763" t="s">
        <v>1548</v>
      </c>
      <c r="B186" s="764" t="str">
        <f aca="false">" KSP 900 "&amp;Lng!$B$311&amp;""</f>
        <v> KSP 900 na 1 m délky panelu</v>
      </c>
      <c r="C186" s="471"/>
      <c r="D186" s="471"/>
      <c r="E186" s="759" t="n">
        <f aca="false">F186*(1-$C$8)</f>
        <v>464</v>
      </c>
      <c r="F186" s="751" t="n">
        <f aca="false">O44</f>
        <v>464</v>
      </c>
    </row>
    <row r="187" customFormat="false" ht="12" hidden="false" customHeight="true" outlineLevel="0" collapsed="false">
      <c r="A187" s="763" t="s">
        <v>1548</v>
      </c>
      <c r="B187" s="764" t="str">
        <f aca="false">" KSP 1050 "&amp;Lng!$B$311&amp;""</f>
        <v> KSP 1050 na 1 m délky panelu</v>
      </c>
      <c r="C187" s="471"/>
      <c r="D187" s="471"/>
      <c r="E187" s="759" t="n">
        <f aca="false">F187*(1-$C$8)</f>
        <v>515</v>
      </c>
      <c r="F187" s="751" t="n">
        <f aca="false">O45</f>
        <v>515</v>
      </c>
    </row>
    <row r="188" customFormat="false" ht="12" hidden="false" customHeight="true" outlineLevel="0" collapsed="false">
      <c r="A188" s="763" t="s">
        <v>1548</v>
      </c>
      <c r="B188" s="764" t="str">
        <f aca="false">" KSP 1200 "&amp;Lng!$B$311&amp;""</f>
        <v> KSP 1200 na 1 m délky panelu</v>
      </c>
      <c r="C188" s="471"/>
      <c r="D188" s="471"/>
      <c r="E188" s="759" t="n">
        <f aca="false">F188*(1-$C$8)</f>
        <v>659</v>
      </c>
      <c r="F188" s="751" t="n">
        <f aca="false">O46</f>
        <v>659</v>
      </c>
    </row>
    <row r="189" customFormat="false" ht="12" hidden="false" customHeight="true" outlineLevel="0" collapsed="false">
      <c r="A189" s="763" t="s">
        <v>1548</v>
      </c>
      <c r="B189" s="764" t="str">
        <f aca="false">" KSP 1350 "&amp;Lng!$B$311&amp;""</f>
        <v> KSP 1350 na 1 m délky panelu</v>
      </c>
      <c r="C189" s="471"/>
      <c r="D189" s="471"/>
      <c r="E189" s="759" t="n">
        <f aca="false">F189*(1-$C$8)</f>
        <v>680</v>
      </c>
      <c r="F189" s="751" t="n">
        <f aca="false">O47</f>
        <v>680</v>
      </c>
    </row>
    <row r="190" customFormat="false" ht="12" hidden="false" customHeight="true" outlineLevel="0" collapsed="false">
      <c r="A190" s="763" t="s">
        <v>1548</v>
      </c>
      <c r="B190" s="764" t="str">
        <f aca="false">" KSP 1500 "&amp;Lng!$B$311&amp;""</f>
        <v> KSP 1500 na 1 m délky panelu</v>
      </c>
      <c r="C190" s="471"/>
      <c r="D190" s="471"/>
      <c r="E190" s="759" t="n">
        <f aca="false">F190*(1-$C$8)</f>
        <v>721</v>
      </c>
      <c r="F190" s="751" t="n">
        <f aca="false">O48</f>
        <v>721</v>
      </c>
    </row>
    <row r="191" customFormat="false" ht="12" hidden="false" customHeight="true" outlineLevel="0" collapsed="false"/>
    <row r="192" customFormat="false" ht="12" hidden="false" customHeight="true" outlineLevel="0" collapsed="false">
      <c r="B192" s="755" t="str">
        <f aca="false">Lng!D310</f>
        <v>KSP COOL - plastová folie pro izolaci</v>
      </c>
    </row>
    <row r="193" customFormat="false" ht="12" hidden="false" customHeight="true" outlineLevel="0" collapsed="false">
      <c r="A193" s="763" t="s">
        <v>1470</v>
      </c>
      <c r="B193" s="764" t="str">
        <f aca="false">" KSP 300 "&amp;Lng!$B$311&amp;""</f>
        <v> KSP 300 na 1 m délky panelu</v>
      </c>
      <c r="E193" s="759" t="n">
        <f aca="false">F193*(1-$C$8)</f>
        <v>39</v>
      </c>
      <c r="F193" s="751" t="n">
        <v>39</v>
      </c>
    </row>
    <row r="194" customFormat="false" ht="12" hidden="false" customHeight="true" outlineLevel="0" collapsed="false">
      <c r="A194" s="763" t="s">
        <v>1470</v>
      </c>
      <c r="B194" s="764" t="str">
        <f aca="false">" KSP 450 "&amp;Lng!$B$311&amp;""</f>
        <v> KSP 450 na 1 m délky panelu</v>
      </c>
      <c r="E194" s="759" t="n">
        <f aca="false">F194*(1-$C$8)</f>
        <v>43</v>
      </c>
      <c r="F194" s="751" t="n">
        <v>43</v>
      </c>
    </row>
    <row r="195" customFormat="false" ht="12" hidden="false" customHeight="true" outlineLevel="0" collapsed="false">
      <c r="A195" s="763" t="s">
        <v>1470</v>
      </c>
      <c r="B195" s="764" t="str">
        <f aca="false">" KSP 600 "&amp;Lng!$B$311&amp;""</f>
        <v> KSP 600 na 1 m délky panelu</v>
      </c>
      <c r="E195" s="759" t="n">
        <f aca="false">F195*(1-$C$8)</f>
        <v>73</v>
      </c>
      <c r="F195" s="751" t="n">
        <v>73</v>
      </c>
    </row>
    <row r="196" customFormat="false" ht="12" hidden="false" customHeight="true" outlineLevel="0" collapsed="false">
      <c r="A196" s="763" t="s">
        <v>1470</v>
      </c>
      <c r="B196" s="764" t="str">
        <f aca="false">" KSP 750 "&amp;Lng!$B$311&amp;""</f>
        <v> KSP 750 na 1 m délky panelu</v>
      </c>
      <c r="E196" s="759" t="n">
        <f aca="false">F196*(1-$C$8)</f>
        <v>78</v>
      </c>
      <c r="F196" s="751" t="n">
        <v>78</v>
      </c>
    </row>
    <row r="197" customFormat="false" ht="12" hidden="false" customHeight="true" outlineLevel="0" collapsed="false">
      <c r="A197" s="763" t="s">
        <v>1470</v>
      </c>
      <c r="B197" s="764" t="str">
        <f aca="false">" KSP 900 "&amp;Lng!$B$311&amp;""</f>
        <v> KSP 900 na 1 m délky panelu</v>
      </c>
      <c r="E197" s="759" t="n">
        <f aca="false">F197*(1-$C$8)</f>
        <v>82</v>
      </c>
      <c r="F197" s="751" t="n">
        <v>82</v>
      </c>
    </row>
    <row r="198" customFormat="false" ht="12" hidden="false" customHeight="true" outlineLevel="0" collapsed="false">
      <c r="A198" s="763" t="s">
        <v>1470</v>
      </c>
      <c r="B198" s="764" t="str">
        <f aca="false">" KSP 1050 "&amp;Lng!$B$311&amp;""</f>
        <v> KSP 1050 na 1 m délky panelu</v>
      </c>
      <c r="C198" s="471"/>
      <c r="D198" s="471"/>
      <c r="E198" s="759" t="n">
        <f aca="false">F198*(1-$C$8)</f>
        <v>113</v>
      </c>
      <c r="F198" s="751" t="n">
        <v>113</v>
      </c>
    </row>
    <row r="199" customFormat="false" ht="12" hidden="false" customHeight="true" outlineLevel="0" collapsed="false">
      <c r="A199" s="765" t="s">
        <v>1470</v>
      </c>
      <c r="B199" s="764" t="str">
        <f aca="false">" KSP 1200 "&amp;Lng!$B$311&amp;""</f>
        <v> KSP 1200 na 1 m délky panelu</v>
      </c>
      <c r="C199" s="750"/>
      <c r="D199" s="750"/>
      <c r="E199" s="759" t="n">
        <f aca="false">F199*(1-$C$8)</f>
        <v>117</v>
      </c>
      <c r="F199" s="751" t="n">
        <v>117</v>
      </c>
    </row>
    <row r="200" customFormat="false" ht="12" hidden="false" customHeight="true" outlineLevel="0" collapsed="false">
      <c r="A200" s="765" t="s">
        <v>1470</v>
      </c>
      <c r="B200" s="764" t="str">
        <f aca="false">" KSP 1350 "&amp;Lng!$B$311&amp;""</f>
        <v> KSP 1350 na 1 m délky panelu</v>
      </c>
      <c r="C200" s="750"/>
      <c r="D200" s="750"/>
      <c r="E200" s="759" t="n">
        <f aca="false">F200*(1-$C$8)</f>
        <v>122</v>
      </c>
      <c r="F200" s="751" t="n">
        <v>122</v>
      </c>
    </row>
    <row r="201" customFormat="false" ht="12" hidden="false" customHeight="true" outlineLevel="0" collapsed="false">
      <c r="A201" s="765" t="s">
        <v>1470</v>
      </c>
      <c r="B201" s="764" t="str">
        <f aca="false">" KSP 1500 "&amp;Lng!$B$311&amp;""</f>
        <v> KSP 1500 na 1 m délky panelu</v>
      </c>
      <c r="C201" s="750"/>
      <c r="D201" s="750"/>
      <c r="E201" s="759" t="n">
        <f aca="false">F201*(1-$C$8)</f>
        <v>126</v>
      </c>
      <c r="F201" s="751" t="n">
        <v>126</v>
      </c>
    </row>
    <row r="202" customFormat="false" ht="12" hidden="false" customHeight="true" outlineLevel="0" collapsed="false">
      <c r="A202" s="766" t="s">
        <v>1161</v>
      </c>
      <c r="B202" s="767" t="str">
        <f aca="false">Lng!B315</f>
        <v>Návarek pro automatickou odvzdušňovací armaturu na registr</v>
      </c>
      <c r="C202" s="750"/>
      <c r="D202" s="750"/>
      <c r="E202" s="759" t="n">
        <f aca="false">F202*(1-$C$8)</f>
        <v>350</v>
      </c>
      <c r="F202" s="768" t="n">
        <v>350</v>
      </c>
    </row>
    <row r="203" customFormat="false" ht="12" hidden="false" customHeight="true" outlineLevel="0" collapsed="false">
      <c r="A203" s="765" t="s">
        <v>2740</v>
      </c>
      <c r="B203" s="767" t="str">
        <f aca="false">Lng!B316</f>
        <v>Návarek pro vypouštěcí armaturu na registr</v>
      </c>
      <c r="C203" s="750"/>
      <c r="D203" s="750"/>
      <c r="E203" s="759" t="n">
        <f aca="false">F203*(1-$C$8)</f>
        <v>350</v>
      </c>
      <c r="F203" s="751" t="n">
        <v>350</v>
      </c>
    </row>
    <row r="204" customFormat="false" ht="12" hidden="false" customHeight="true" outlineLevel="0" collapsed="false"/>
    <row r="205" customFormat="false" ht="12" hidden="false" customHeight="true" outlineLevel="0" collapsed="false">
      <c r="A205" s="769"/>
      <c r="B205" s="770" t="str">
        <f aca="false">Lng!B317</f>
        <v>ZAVĚŠOVÁNÍ</v>
      </c>
      <c r="C205" s="471"/>
      <c r="D205" s="471"/>
      <c r="E205" s="751"/>
      <c r="F205" s="751"/>
    </row>
    <row r="206" customFormat="false" ht="12" hidden="false" customHeight="true" outlineLevel="0" collapsed="false">
      <c r="A206" s="769"/>
      <c r="B206" s="771" t="str">
        <f aca="false">Lng!B262</f>
        <v>ZAVĚŠOVACÍ SYSTÉM A - uzlový řetízek, stavěcí šroub, závěsný bod</v>
      </c>
      <c r="C206" s="771"/>
      <c r="D206" s="771"/>
      <c r="E206" s="751"/>
      <c r="F206" s="772"/>
    </row>
    <row r="207" customFormat="false" ht="12" hidden="false" customHeight="false" outlineLevel="0" collapsed="false">
      <c r="A207" s="773" t="s">
        <v>2741</v>
      </c>
      <c r="B207" s="774" t="str">
        <f aca="false">Lng!$B$318&amp;" - "&amp;Lng!B319&amp;" I - a "</f>
        <v>Systém A - Závěs do trapézu I - a </v>
      </c>
      <c r="C207" s="775"/>
      <c r="D207" s="775"/>
      <c r="E207" s="776" t="n">
        <f aca="false">F207*(1-$C$8)</f>
        <v>86</v>
      </c>
      <c r="F207" s="776" t="n">
        <v>86</v>
      </c>
    </row>
    <row r="208" customFormat="false" ht="24" hidden="false" customHeight="false" outlineLevel="0" collapsed="false">
      <c r="A208" s="773" t="s">
        <v>2742</v>
      </c>
      <c r="B208" s="774" t="str">
        <f aca="false">Lng!$B$318&amp;" - "&amp;Lng!B319&amp;" I - b "&amp;Lng!B322&amp;""</f>
        <v>Systém A - Závěs do trapézu I - b (bez řetízku a napínacího šroubu)</v>
      </c>
      <c r="C208" s="775"/>
      <c r="D208" s="775"/>
      <c r="E208" s="776" t="n">
        <f aca="false">F208*(1-$C$8)</f>
        <v>46</v>
      </c>
      <c r="F208" s="776" t="n">
        <v>46</v>
      </c>
    </row>
    <row r="209" customFormat="false" ht="12" hidden="false" customHeight="false" outlineLevel="0" collapsed="false">
      <c r="A209" s="773" t="s">
        <v>2743</v>
      </c>
      <c r="B209" s="774" t="str">
        <f aca="false">Lng!$B$318&amp;" - "&amp;Lng!B319&amp;" II - a "</f>
        <v>Systém A - Závěs do trapézu II - a </v>
      </c>
      <c r="C209" s="775"/>
      <c r="D209" s="775"/>
      <c r="E209" s="776" t="n">
        <f aca="false">F209*(1-$C$8)</f>
        <v>103</v>
      </c>
      <c r="F209" s="776" t="n">
        <v>103</v>
      </c>
    </row>
    <row r="210" customFormat="false" ht="24" hidden="false" customHeight="false" outlineLevel="0" collapsed="false">
      <c r="A210" s="773" t="s">
        <v>2744</v>
      </c>
      <c r="B210" s="774" t="str">
        <f aca="false">Lng!$B$318&amp;" - "&amp;Lng!B319&amp;" II - b "&amp;Lng!B322&amp;""</f>
        <v>Systém A - Závěs do trapézu II - b (bez řetízku a napínacího šroubu)</v>
      </c>
      <c r="C210" s="775"/>
      <c r="D210" s="775"/>
      <c r="E210" s="776" t="n">
        <f aca="false">F210*(1-$C$8)</f>
        <v>63</v>
      </c>
      <c r="F210" s="776" t="n">
        <v>63</v>
      </c>
    </row>
    <row r="211" customFormat="false" ht="12" hidden="false" customHeight="false" outlineLevel="0" collapsed="false">
      <c r="A211" s="773" t="s">
        <v>2745</v>
      </c>
      <c r="B211" s="774" t="str">
        <f aca="false">Lng!$B$318&amp;" - "&amp;Lng!B320&amp;" III - a "</f>
        <v>Systém A - Závěs na profil III - a </v>
      </c>
      <c r="C211" s="775"/>
      <c r="D211" s="775"/>
      <c r="E211" s="776" t="n">
        <f aca="false">F211*(1-$C$8)</f>
        <v>104</v>
      </c>
      <c r="F211" s="776" t="n">
        <v>104</v>
      </c>
    </row>
    <row r="212" customFormat="false" ht="24" hidden="false" customHeight="false" outlineLevel="0" collapsed="false">
      <c r="A212" s="773" t="s">
        <v>2746</v>
      </c>
      <c r="B212" s="774" t="str">
        <f aca="false">Lng!$B$318&amp;" - "&amp;Lng!B320&amp;" III - b "&amp;Lng!B322&amp;""</f>
        <v>Systém A - Závěs na profil III - b (bez řetízku a napínacího šroubu)</v>
      </c>
      <c r="C212" s="775"/>
      <c r="D212" s="775"/>
      <c r="E212" s="776" t="n">
        <f aca="false">F212*(1-$C$8)</f>
        <v>64</v>
      </c>
      <c r="F212" s="776" t="n">
        <v>64</v>
      </c>
    </row>
    <row r="213" customFormat="false" ht="12" hidden="false" customHeight="false" outlineLevel="0" collapsed="false">
      <c r="A213" s="773" t="s">
        <v>2747</v>
      </c>
      <c r="B213" s="774" t="str">
        <f aca="false">Lng!$B$318&amp;" - "&amp;Lng!B321&amp;" IV - a "</f>
        <v>Systém A - Závěs do betonu IV - a </v>
      </c>
      <c r="C213" s="775"/>
      <c r="D213" s="775"/>
      <c r="E213" s="776" t="n">
        <f aca="false">F213*(1-$C$8)</f>
        <v>66</v>
      </c>
      <c r="F213" s="776" t="n">
        <v>66</v>
      </c>
    </row>
    <row r="214" customFormat="false" ht="24" hidden="false" customHeight="false" outlineLevel="0" collapsed="false">
      <c r="A214" s="773" t="s">
        <v>2748</v>
      </c>
      <c r="B214" s="774" t="str">
        <f aca="false">Lng!$B$318&amp;" - "&amp;Lng!B321&amp;" IV - b "&amp;Lng!B322&amp;""</f>
        <v>Systém A - Závěs do betonu IV - b (bez řetízku a napínacího šroubu)</v>
      </c>
      <c r="C214" s="775"/>
      <c r="D214" s="775"/>
      <c r="E214" s="776" t="n">
        <f aca="false">F214*(1-$C$8)</f>
        <v>26</v>
      </c>
      <c r="F214" s="776" t="n">
        <v>26</v>
      </c>
    </row>
    <row r="215" customFormat="false" ht="12" hidden="false" customHeight="false" outlineLevel="0" collapsed="false">
      <c r="A215" s="769"/>
      <c r="B215" s="471"/>
      <c r="C215" s="471"/>
      <c r="D215" s="471"/>
      <c r="E215" s="751"/>
      <c r="F215" s="751"/>
    </row>
    <row r="216" customFormat="false" ht="12" hidden="false" customHeight="false" outlineLevel="0" collapsed="false">
      <c r="A216" s="769"/>
      <c r="B216" s="771" t="str">
        <f aca="false">Lng!B265</f>
        <v>PŘÍSLUŠENSTVÍ</v>
      </c>
      <c r="C216" s="771"/>
      <c r="D216" s="771"/>
      <c r="E216" s="751"/>
      <c r="F216" s="772"/>
    </row>
    <row r="217" customFormat="false" ht="12" hidden="false" customHeight="false" outlineLevel="0" collapsed="false">
      <c r="A217" s="769" t="s">
        <v>2749</v>
      </c>
      <c r="B217" s="471" t="str">
        <f aca="false">Lng!B266&amp;" K32 - 1 m"</f>
        <v>Uzlový řetízek K32 - 1 m</v>
      </c>
      <c r="C217" s="471"/>
      <c r="D217" s="471"/>
      <c r="E217" s="759" t="n">
        <f aca="false">F217*(1-$C$8)</f>
        <v>20</v>
      </c>
      <c r="F217" s="751" t="n">
        <v>20</v>
      </c>
    </row>
    <row r="218" customFormat="false" ht="12" hidden="false" customHeight="false" outlineLevel="0" collapsed="false">
      <c r="A218" s="769" t="s">
        <v>2750</v>
      </c>
      <c r="B218" s="471" t="str">
        <f aca="false">Lng!B267</f>
        <v>Napínací šroub M6x60</v>
      </c>
      <c r="C218" s="471"/>
      <c r="D218" s="471"/>
      <c r="E218" s="759" t="n">
        <f aca="false">F218*(1-$C$8)</f>
        <v>20</v>
      </c>
      <c r="F218" s="751" t="n">
        <v>20</v>
      </c>
    </row>
    <row r="219" customFormat="false" ht="12" hidden="false" customHeight="false" outlineLevel="0" collapsed="false">
      <c r="A219" s="769"/>
      <c r="B219" s="471"/>
      <c r="C219" s="471"/>
      <c r="D219" s="471"/>
      <c r="E219" s="751"/>
      <c r="F219" s="751"/>
    </row>
    <row r="220" s="528" customFormat="true" ht="12" hidden="false" customHeight="false" outlineLevel="0" collapsed="false">
      <c r="A220" s="769"/>
      <c r="B220" s="752" t="str">
        <f aca="false">Lng!B271</f>
        <v>ZAVĚŠOVACÍ SYSTÉM B - plynule nastavitelný</v>
      </c>
      <c r="C220" s="771"/>
      <c r="D220" s="771"/>
      <c r="E220" s="751"/>
      <c r="F220" s="772"/>
    </row>
    <row r="221" s="528" customFormat="true" ht="12" hidden="false" customHeight="false" outlineLevel="0" collapsed="false">
      <c r="A221" s="769" t="s">
        <v>2751</v>
      </c>
      <c r="B221" s="767" t="str">
        <f aca="false">Lng!$B$272&amp;", "&amp;Lng!$D$273&amp;" 45 kg, "&amp;Lng!$D$250&amp;" 1m"</f>
        <v>Úchyt do otvoru, únosnost 45 kg, délka 1m</v>
      </c>
      <c r="C221" s="471"/>
      <c r="D221" s="471"/>
      <c r="E221" s="759" t="n">
        <f aca="false">F221*(1-$C$8)</f>
        <v>145</v>
      </c>
      <c r="F221" s="751" t="n">
        <v>145</v>
      </c>
    </row>
    <row r="222" customFormat="false" ht="12" hidden="false" customHeight="false" outlineLevel="0" collapsed="false">
      <c r="A222" s="769" t="s">
        <v>2752</v>
      </c>
      <c r="B222" s="767" t="str">
        <f aca="false">Lng!$B$272&amp;", "&amp;Lng!$D$273&amp;" 45 kg, "&amp;Lng!$D$250&amp;" 2m"</f>
        <v>Úchyt do otvoru, únosnost 45 kg, délka 2m</v>
      </c>
      <c r="C222" s="471"/>
      <c r="D222" s="471"/>
      <c r="E222" s="759" t="n">
        <f aca="false">F222*(1-$C$8)</f>
        <v>163</v>
      </c>
      <c r="F222" s="751" t="n">
        <v>163</v>
      </c>
    </row>
    <row r="223" customFormat="false" ht="12" hidden="false" customHeight="false" outlineLevel="0" collapsed="false">
      <c r="A223" s="769" t="s">
        <v>2753</v>
      </c>
      <c r="B223" s="767" t="str">
        <f aca="false">Lng!$B$272&amp;", "&amp;Lng!$D$273&amp;" 45 kg, "&amp;Lng!$D$250&amp;" 3m"</f>
        <v>Úchyt do otvoru, únosnost 45 kg, délka 3m</v>
      </c>
      <c r="C223" s="471"/>
      <c r="D223" s="471"/>
      <c r="E223" s="759" t="n">
        <f aca="false">F223*(1-$C$8)</f>
        <v>182</v>
      </c>
      <c r="F223" s="751" t="n">
        <v>182</v>
      </c>
    </row>
    <row r="224" customFormat="false" ht="12" hidden="false" customHeight="false" outlineLevel="0" collapsed="false">
      <c r="A224" s="769" t="s">
        <v>2754</v>
      </c>
      <c r="B224" s="767" t="str">
        <f aca="false">Lng!$B$272&amp;", "&amp;Lng!$D$273&amp;" 45 kg, "&amp;Lng!$D$250&amp;" 4m"</f>
        <v>Úchyt do otvoru, únosnost 45 kg, délka 4m</v>
      </c>
      <c r="C224" s="471"/>
      <c r="D224" s="471"/>
      <c r="E224" s="759" t="n">
        <f aca="false">F224*(1-$C$8)</f>
        <v>201</v>
      </c>
      <c r="F224" s="751" t="n">
        <v>201</v>
      </c>
    </row>
    <row r="225" customFormat="false" ht="12" hidden="false" customHeight="false" outlineLevel="0" collapsed="false">
      <c r="A225" s="769" t="s">
        <v>2755</v>
      </c>
      <c r="B225" s="767" t="str">
        <f aca="false">Lng!$B$272&amp;", "&amp;Lng!$D$273&amp;" 45 kg, "&amp;Lng!$D$250&amp;" 5m"</f>
        <v>Úchyt do otvoru, únosnost 45 kg, délka 5m</v>
      </c>
      <c r="C225" s="471"/>
      <c r="D225" s="471"/>
      <c r="E225" s="759" t="n">
        <f aca="false">F225*(1-$C$8)</f>
        <v>219</v>
      </c>
      <c r="F225" s="751" t="n">
        <v>219</v>
      </c>
    </row>
    <row r="226" customFormat="false" ht="12" hidden="false" customHeight="false" outlineLevel="0" collapsed="false">
      <c r="A226" s="769" t="s">
        <v>2756</v>
      </c>
      <c r="B226" s="767" t="str">
        <f aca="false">Lng!$B$272&amp;", "&amp;Lng!$D$273&amp;" 45 kg, "&amp;Lng!$D$250&amp;" 10m"</f>
        <v>Úchyt do otvoru, únosnost 45 kg, délka 10m</v>
      </c>
      <c r="C226" s="471"/>
      <c r="D226" s="471"/>
      <c r="E226" s="759" t="n">
        <f aca="false">F226*(1-$C$8)</f>
        <v>312</v>
      </c>
      <c r="F226" s="751" t="n">
        <v>312</v>
      </c>
    </row>
    <row r="227" customFormat="false" ht="12" hidden="false" customHeight="false" outlineLevel="0" collapsed="false">
      <c r="A227" s="769" t="s">
        <v>2757</v>
      </c>
      <c r="B227" s="767" t="str">
        <f aca="false">Lng!$B$273&amp;", "&amp;Lng!$D$273&amp;" 45 kg, "&amp;Lng!$D$250&amp;" 1m"</f>
        <v>Úchyt do plechu, únosnost 45 kg, délka 1m</v>
      </c>
      <c r="C227" s="471"/>
      <c r="D227" s="471"/>
      <c r="E227" s="759" t="n">
        <f aca="false">F227*(1-$C$8)</f>
        <v>140</v>
      </c>
      <c r="F227" s="751" t="n">
        <v>140</v>
      </c>
    </row>
    <row r="228" customFormat="false" ht="12" hidden="false" customHeight="false" outlineLevel="0" collapsed="false">
      <c r="A228" s="769" t="s">
        <v>2758</v>
      </c>
      <c r="B228" s="767" t="str">
        <f aca="false">Lng!$B$273&amp;", "&amp;Lng!$D$273&amp;" 45 kg, "&amp;Lng!$D$250&amp;" 2m"</f>
        <v>Úchyt do plechu, únosnost 45 kg, délka 2m</v>
      </c>
      <c r="C228" s="471"/>
      <c r="D228" s="471"/>
      <c r="E228" s="759" t="n">
        <f aca="false">F228*(1-$C$8)</f>
        <v>158</v>
      </c>
      <c r="F228" s="751" t="n">
        <v>158</v>
      </c>
    </row>
    <row r="229" customFormat="false" ht="12" hidden="false" customHeight="false" outlineLevel="0" collapsed="false">
      <c r="A229" s="769" t="s">
        <v>2759</v>
      </c>
      <c r="B229" s="767" t="str">
        <f aca="false">Lng!$B$273&amp;", "&amp;Lng!$D$273&amp;" 45 kg, "&amp;Lng!$D$250&amp;" 3m"</f>
        <v>Úchyt do plechu, únosnost 45 kg, délka 3m</v>
      </c>
      <c r="C229" s="471"/>
      <c r="D229" s="471"/>
      <c r="E229" s="759" t="n">
        <f aca="false">F229*(1-$C$8)</f>
        <v>177</v>
      </c>
      <c r="F229" s="751" t="n">
        <v>177</v>
      </c>
    </row>
    <row r="230" customFormat="false" ht="12" hidden="false" customHeight="false" outlineLevel="0" collapsed="false">
      <c r="A230" s="769" t="s">
        <v>2760</v>
      </c>
      <c r="B230" s="767" t="str">
        <f aca="false">Lng!$B$273&amp;", "&amp;Lng!$D$273&amp;" 45 kg, "&amp;Lng!$D$250&amp;" 4m"</f>
        <v>Úchyt do plechu, únosnost 45 kg, délka 4m</v>
      </c>
      <c r="C230" s="471"/>
      <c r="D230" s="471"/>
      <c r="E230" s="759" t="n">
        <f aca="false">F230*(1-$C$8)</f>
        <v>195</v>
      </c>
      <c r="F230" s="751" t="n">
        <v>195</v>
      </c>
    </row>
    <row r="231" customFormat="false" ht="12" hidden="false" customHeight="false" outlineLevel="0" collapsed="false">
      <c r="A231" s="769" t="s">
        <v>2761</v>
      </c>
      <c r="B231" s="767" t="str">
        <f aca="false">Lng!$B$273&amp;", "&amp;Lng!$D$273&amp;" 45 kg, "&amp;Lng!$D$250&amp;" 5m"</f>
        <v>Úchyt do plechu, únosnost 45 kg, délka 5m</v>
      </c>
      <c r="C231" s="471"/>
      <c r="D231" s="471"/>
      <c r="E231" s="759" t="n">
        <f aca="false">F231*(1-$C$8)</f>
        <v>213</v>
      </c>
      <c r="F231" s="751" t="n">
        <v>213</v>
      </c>
    </row>
    <row r="232" customFormat="false" ht="12" hidden="false" customHeight="false" outlineLevel="0" collapsed="false">
      <c r="A232" s="769" t="s">
        <v>2762</v>
      </c>
      <c r="B232" s="767" t="str">
        <f aca="false">Lng!$B$273&amp;", "&amp;Lng!$D$273&amp;" 45 kg, "&amp;Lng!$D$250&amp;" 10m"</f>
        <v>Úchyt do plechu, únosnost 45 kg, délka 10m</v>
      </c>
      <c r="C232" s="471"/>
      <c r="D232" s="471"/>
      <c r="E232" s="759" t="n">
        <f aca="false">F232*(1-$C$8)</f>
        <v>303</v>
      </c>
      <c r="F232" s="751" t="n">
        <v>303</v>
      </c>
    </row>
    <row r="233" customFormat="false" ht="12" hidden="false" customHeight="false" outlineLevel="0" collapsed="false">
      <c r="A233" s="769" t="s">
        <v>2763</v>
      </c>
      <c r="B233" s="767" t="str">
        <f aca="false">Lng!$B$274&amp;", "&amp;Lng!$D$273&amp;" 45 kg, "&amp;Lng!$D$250&amp;" 1m"</f>
        <v>Provedení na šroub, únosnost 45 kg, délka 1m</v>
      </c>
      <c r="C233" s="471"/>
      <c r="D233" s="471"/>
      <c r="E233" s="759" t="n">
        <f aca="false">F233*(1-$C$8)</f>
        <v>145</v>
      </c>
      <c r="F233" s="751" t="n">
        <v>145</v>
      </c>
    </row>
    <row r="234" customFormat="false" ht="12" hidden="false" customHeight="false" outlineLevel="0" collapsed="false">
      <c r="A234" s="769" t="s">
        <v>2764</v>
      </c>
      <c r="B234" s="767" t="str">
        <f aca="false">Lng!$B$274&amp;", "&amp;Lng!$D$273&amp;" 45 kg, "&amp;Lng!$D$250&amp;" 2m"</f>
        <v>Provedení na šroub, únosnost 45 kg, délka 2m</v>
      </c>
      <c r="C234" s="471"/>
      <c r="D234" s="471"/>
      <c r="E234" s="759" t="n">
        <f aca="false">F234*(1-$C$8)</f>
        <v>163</v>
      </c>
      <c r="F234" s="751" t="n">
        <v>163</v>
      </c>
    </row>
    <row r="235" customFormat="false" ht="12" hidden="false" customHeight="false" outlineLevel="0" collapsed="false">
      <c r="A235" s="769" t="s">
        <v>2765</v>
      </c>
      <c r="B235" s="767" t="str">
        <f aca="false">Lng!$B$274&amp;", "&amp;Lng!$D$273&amp;" 45 kg, "&amp;Lng!$D$250&amp;" 3m"</f>
        <v>Provedení na šroub, únosnost 45 kg, délka 3m</v>
      </c>
      <c r="C235" s="471"/>
      <c r="D235" s="471"/>
      <c r="E235" s="759" t="n">
        <f aca="false">F235*(1-$C$8)</f>
        <v>182</v>
      </c>
      <c r="F235" s="751" t="n">
        <v>182</v>
      </c>
    </row>
    <row r="236" customFormat="false" ht="12" hidden="false" customHeight="false" outlineLevel="0" collapsed="false">
      <c r="A236" s="769" t="s">
        <v>2766</v>
      </c>
      <c r="B236" s="767" t="str">
        <f aca="false">Lng!$B$274&amp;", "&amp;Lng!$D$273&amp;" 45 kg, "&amp;Lng!$D$250&amp;" 4m"</f>
        <v>Provedení na šroub, únosnost 45 kg, délka 4m</v>
      </c>
      <c r="C236" s="471"/>
      <c r="D236" s="471"/>
      <c r="E236" s="759" t="n">
        <f aca="false">F236*(1-$C$8)</f>
        <v>201</v>
      </c>
      <c r="F236" s="751" t="n">
        <v>201</v>
      </c>
    </row>
    <row r="237" customFormat="false" ht="12" hidden="false" customHeight="false" outlineLevel="0" collapsed="false">
      <c r="A237" s="769" t="s">
        <v>2767</v>
      </c>
      <c r="B237" s="767" t="str">
        <f aca="false">Lng!$B$274&amp;", "&amp;Lng!$D$273&amp;" 45 kg, "&amp;Lng!$D$250&amp;" 5m"</f>
        <v>Provedení na šroub, únosnost 45 kg, délka 5m</v>
      </c>
      <c r="C237" s="471"/>
      <c r="D237" s="471"/>
      <c r="E237" s="759" t="n">
        <f aca="false">F237*(1-$C$8)</f>
        <v>219</v>
      </c>
      <c r="F237" s="751" t="n">
        <v>219</v>
      </c>
    </row>
    <row r="238" customFormat="false" ht="12" hidden="false" customHeight="false" outlineLevel="0" collapsed="false">
      <c r="A238" s="769" t="s">
        <v>2768</v>
      </c>
      <c r="B238" s="767" t="str">
        <f aca="false">Lng!$B$274&amp;", "&amp;Lng!$D$273&amp;" 45 kg, "&amp;Lng!$D$250&amp;" 10m"</f>
        <v>Provedení na šroub, únosnost 45 kg, délka 10m</v>
      </c>
      <c r="C238" s="471"/>
      <c r="D238" s="471"/>
      <c r="E238" s="759" t="n">
        <f aca="false">F238*(1-$C$8)</f>
        <v>312</v>
      </c>
      <c r="F238" s="751" t="n">
        <v>312</v>
      </c>
    </row>
    <row r="239" customFormat="false" ht="12" hidden="false" customHeight="false" outlineLevel="0" collapsed="false">
      <c r="A239" s="769" t="s">
        <v>2769</v>
      </c>
      <c r="B239" s="767" t="str">
        <f aca="false">Lng!$B$275&amp;", "&amp;Lng!$D$273&amp;" 45 kg, "&amp;Lng!$D$250&amp;" 1m"</f>
        <v>Základní oko, únosnost 45 kg, délka 1m</v>
      </c>
      <c r="C239" s="471"/>
      <c r="D239" s="471"/>
      <c r="E239" s="759" t="n">
        <f aca="false">F239*(1-$C$8)</f>
        <v>138</v>
      </c>
      <c r="F239" s="751" t="n">
        <v>138</v>
      </c>
    </row>
    <row r="240" customFormat="false" ht="12" hidden="false" customHeight="false" outlineLevel="0" collapsed="false">
      <c r="A240" s="769" t="s">
        <v>2770</v>
      </c>
      <c r="B240" s="767" t="str">
        <f aca="false">Lng!$B$275&amp;", "&amp;Lng!$D$273&amp;" 45 kg, "&amp;Lng!$D$250&amp;" 2m"</f>
        <v>Základní oko, únosnost 45 kg, délka 2m</v>
      </c>
      <c r="C240" s="471"/>
      <c r="D240" s="471"/>
      <c r="E240" s="759" t="n">
        <f aca="false">F240*(1-$C$8)</f>
        <v>155</v>
      </c>
      <c r="F240" s="751" t="n">
        <v>155</v>
      </c>
    </row>
    <row r="241" customFormat="false" ht="12" hidden="false" customHeight="false" outlineLevel="0" collapsed="false">
      <c r="A241" s="769" t="s">
        <v>2771</v>
      </c>
      <c r="B241" s="767" t="str">
        <f aca="false">Lng!$B$275&amp;", "&amp;Lng!$D$273&amp;" 45 kg, "&amp;Lng!$D$250&amp;" 3m"</f>
        <v>Základní oko, únosnost 45 kg, délka 3m</v>
      </c>
      <c r="C241" s="471"/>
      <c r="D241" s="471"/>
      <c r="E241" s="759" t="n">
        <f aca="false">F241*(1-$C$8)</f>
        <v>174</v>
      </c>
      <c r="F241" s="751" t="n">
        <v>174</v>
      </c>
    </row>
    <row r="242" customFormat="false" ht="12" hidden="false" customHeight="false" outlineLevel="0" collapsed="false">
      <c r="A242" s="769" t="s">
        <v>2772</v>
      </c>
      <c r="B242" s="767" t="str">
        <f aca="false">Lng!$B$275&amp;", "&amp;Lng!$D$273&amp;" 45 kg, "&amp;Lng!$D$250&amp;" 4m"</f>
        <v>Základní oko, únosnost 45 kg, délka 4m</v>
      </c>
      <c r="C242" s="471"/>
      <c r="D242" s="471"/>
      <c r="E242" s="759" t="n">
        <f aca="false">F242*(1-$C$8)</f>
        <v>191</v>
      </c>
      <c r="F242" s="751" t="n">
        <v>191</v>
      </c>
    </row>
    <row r="243" customFormat="false" ht="12" hidden="false" customHeight="false" outlineLevel="0" collapsed="false">
      <c r="A243" s="769" t="s">
        <v>2773</v>
      </c>
      <c r="B243" s="767" t="str">
        <f aca="false">Lng!$B$275&amp;", "&amp;Lng!$D$273&amp;" 45 kg, "&amp;Lng!$D$250&amp;" 5m"</f>
        <v>Základní oko, únosnost 45 kg, délka 5m</v>
      </c>
      <c r="C243" s="471"/>
      <c r="D243" s="471"/>
      <c r="E243" s="759" t="n">
        <f aca="false">F243*(1-$C$8)</f>
        <v>209</v>
      </c>
      <c r="F243" s="751" t="n">
        <v>209</v>
      </c>
    </row>
    <row r="244" customFormat="false" ht="12" hidden="false" customHeight="false" outlineLevel="0" collapsed="false">
      <c r="A244" s="769" t="s">
        <v>2774</v>
      </c>
      <c r="B244" s="767" t="str">
        <f aca="false">Lng!$B$275&amp;", "&amp;Lng!$D$273&amp;" 45 kg, "&amp;Lng!$D$250&amp;" 10m"</f>
        <v>Základní oko, únosnost 45 kg, délka 10m</v>
      </c>
      <c r="C244" s="471"/>
      <c r="D244" s="471"/>
      <c r="E244" s="759" t="n">
        <f aca="false">F244*(1-$C$8)</f>
        <v>297</v>
      </c>
      <c r="F244" s="751" t="n">
        <v>297</v>
      </c>
    </row>
    <row r="245" customFormat="false" ht="12" hidden="false" customHeight="false" outlineLevel="0" collapsed="false">
      <c r="A245" s="769" t="s">
        <v>2775</v>
      </c>
      <c r="B245" s="767" t="str">
        <f aca="false">Lng!$B$276&amp;", "&amp;Lng!$D$273&amp;" 45 kg, "&amp;Lng!$D$250&amp;" 1m"</f>
        <v>Hmoždinka do betonu, únosnost 45 kg, délka 1m</v>
      </c>
      <c r="C245" s="471"/>
      <c r="D245" s="471"/>
      <c r="E245" s="759" t="n">
        <f aca="false">F245*(1-$C$8)</f>
        <v>145</v>
      </c>
      <c r="F245" s="751" t="n">
        <v>145</v>
      </c>
    </row>
    <row r="246" customFormat="false" ht="12" hidden="false" customHeight="false" outlineLevel="0" collapsed="false">
      <c r="A246" s="769" t="s">
        <v>2776</v>
      </c>
      <c r="B246" s="767" t="str">
        <f aca="false">Lng!$B$276&amp;", "&amp;Lng!$D$273&amp;" 45 kg, "&amp;Lng!$D$250&amp;" 2m"</f>
        <v>Hmoždinka do betonu, únosnost 45 kg, délka 2m</v>
      </c>
      <c r="C246" s="471"/>
      <c r="D246" s="471"/>
      <c r="E246" s="759" t="n">
        <f aca="false">F246*(1-$C$8)</f>
        <v>163</v>
      </c>
      <c r="F246" s="751" t="n">
        <v>163</v>
      </c>
    </row>
    <row r="247" customFormat="false" ht="12" hidden="false" customHeight="false" outlineLevel="0" collapsed="false">
      <c r="A247" s="769" t="s">
        <v>2777</v>
      </c>
      <c r="B247" s="767" t="str">
        <f aca="false">Lng!$B$276&amp;", "&amp;Lng!$D$273&amp;" 45 kg, "&amp;Lng!$D$250&amp;" 3m"</f>
        <v>Hmoždinka do betonu, únosnost 45 kg, délka 3m</v>
      </c>
      <c r="C247" s="471"/>
      <c r="D247" s="471"/>
      <c r="E247" s="759" t="n">
        <f aca="false">F247*(1-$C$8)</f>
        <v>182</v>
      </c>
      <c r="F247" s="751" t="n">
        <v>182</v>
      </c>
    </row>
    <row r="248" customFormat="false" ht="12" hidden="false" customHeight="false" outlineLevel="0" collapsed="false">
      <c r="A248" s="769" t="s">
        <v>2778</v>
      </c>
      <c r="B248" s="767" t="str">
        <f aca="false">Lng!$B$276&amp;", "&amp;Lng!$D$273&amp;" 45 kg, "&amp;Lng!$D$250&amp;" 4m"</f>
        <v>Hmoždinka do betonu, únosnost 45 kg, délka 4m</v>
      </c>
      <c r="C248" s="471"/>
      <c r="D248" s="471"/>
      <c r="E248" s="759" t="n">
        <f aca="false">F248*(1-$C$8)</f>
        <v>201</v>
      </c>
      <c r="F248" s="751" t="n">
        <v>201</v>
      </c>
    </row>
    <row r="249" customFormat="false" ht="12" hidden="false" customHeight="false" outlineLevel="0" collapsed="false">
      <c r="A249" s="769" t="s">
        <v>2779</v>
      </c>
      <c r="B249" s="767" t="str">
        <f aca="false">Lng!$B$276&amp;", "&amp;Lng!$D$273&amp;" 45 kg, "&amp;Lng!$D$250&amp;" 5m"</f>
        <v>Hmoždinka do betonu, únosnost 45 kg, délka 5m</v>
      </c>
      <c r="C249" s="471"/>
      <c r="D249" s="471"/>
      <c r="E249" s="759" t="n">
        <f aca="false">F249*(1-$C$8)</f>
        <v>219</v>
      </c>
      <c r="F249" s="751" t="n">
        <v>219</v>
      </c>
    </row>
    <row r="250" customFormat="false" ht="12" hidden="false" customHeight="false" outlineLevel="0" collapsed="false">
      <c r="A250" s="769" t="s">
        <v>2780</v>
      </c>
      <c r="B250" s="767" t="str">
        <f aca="false">Lng!$B$276&amp;", "&amp;Lng!$D$273&amp;" 45 kg, "&amp;Lng!$D$250&amp;" 10m"</f>
        <v>Hmoždinka do betonu, únosnost 45 kg, délka 10m</v>
      </c>
      <c r="C250" s="471"/>
      <c r="D250" s="471"/>
      <c r="E250" s="759" t="n">
        <f aca="false">F250*(1-$C$8)</f>
        <v>312</v>
      </c>
      <c r="F250" s="751" t="n">
        <v>312</v>
      </c>
    </row>
    <row r="251" customFormat="false" ht="24" hidden="false" customHeight="false" outlineLevel="0" collapsed="false">
      <c r="A251" s="773" t="s">
        <v>2781</v>
      </c>
      <c r="B251" s="777" t="str">
        <f aca="false">Lng!$B$280&amp;" - 300 mm "&amp;Lng!$C$280&amp;""</f>
        <v>Y závěs, 2 karabiny  - 300 mm (pro šířku panelu 300 až 450)</v>
      </c>
      <c r="C251" s="775"/>
      <c r="D251" s="775"/>
      <c r="E251" s="776" t="n">
        <f aca="false">F251*(1-$C$8)</f>
        <v>123</v>
      </c>
      <c r="F251" s="776" t="n">
        <v>123</v>
      </c>
    </row>
    <row r="252" customFormat="false" ht="24" hidden="false" customHeight="false" outlineLevel="0" collapsed="false">
      <c r="A252" s="773" t="s">
        <v>2782</v>
      </c>
      <c r="B252" s="777" t="str">
        <f aca="false">Lng!$B$280&amp;" - 800 mm "&amp;Lng!$D$280&amp;""</f>
        <v>Y závěs, 2 karabiny  - 800 mm (pro šířku panelu 600 až 1500)</v>
      </c>
      <c r="C252" s="775"/>
      <c r="D252" s="775"/>
      <c r="E252" s="776" t="n">
        <f aca="false">F252*(1-$C$8)</f>
        <v>136</v>
      </c>
      <c r="F252" s="776" t="n">
        <v>136</v>
      </c>
    </row>
    <row r="254" customFormat="false" ht="12" hidden="false" customHeight="false" outlineLevel="0" collapsed="false">
      <c r="A254" s="769"/>
      <c r="B254" s="778" t="str">
        <f aca="false">Lng!B303</f>
        <v>SPOJOVÁNÍ</v>
      </c>
      <c r="C254" s="471"/>
      <c r="D254" s="471"/>
      <c r="E254" s="751"/>
      <c r="F254" s="772"/>
    </row>
    <row r="255" customFormat="false" ht="12" hidden="false" customHeight="false" outlineLevel="0" collapsed="false">
      <c r="A255" s="779" t="s">
        <v>2783</v>
      </c>
      <c r="B255" s="780" t="str">
        <f aca="false">Lng!$B$304&amp;" M-Profil"</f>
        <v>Nátrubek M-Profil</v>
      </c>
      <c r="C255" s="781"/>
      <c r="D255" s="781"/>
      <c r="E255" s="759" t="n">
        <f aca="false">F255*(1-$C$8)</f>
        <v>60</v>
      </c>
      <c r="F255" s="782" t="n">
        <v>60</v>
      </c>
    </row>
    <row r="256" customFormat="false" ht="12" hidden="false" customHeight="false" outlineLevel="0" collapsed="false">
      <c r="A256" s="779" t="s">
        <v>2784</v>
      </c>
      <c r="B256" s="780" t="str">
        <f aca="false">Lng!$B$304&amp;" M-Profil "&amp;Lng!$C$305&amp;""</f>
        <v>Nátrubek M-Profil opravný</v>
      </c>
      <c r="C256" s="781"/>
      <c r="D256" s="781"/>
      <c r="E256" s="759" t="n">
        <f aca="false">F256*(1-$C$8)</f>
        <v>80</v>
      </c>
      <c r="F256" s="782" t="n">
        <v>80</v>
      </c>
    </row>
    <row r="257" customFormat="false" ht="12" hidden="false" customHeight="false" outlineLevel="0" collapsed="false">
      <c r="A257" s="769" t="s">
        <v>2785</v>
      </c>
      <c r="B257" s="780" t="str">
        <f aca="false">Lng!$B$304&amp;" V-Profil"</f>
        <v>Nátrubek V-Profil</v>
      </c>
      <c r="C257" s="471"/>
      <c r="D257" s="471"/>
      <c r="E257" s="759" t="n">
        <f aca="false">F257*(1-$C$8)</f>
        <v>60</v>
      </c>
      <c r="F257" s="751" t="n">
        <v>60</v>
      </c>
    </row>
    <row r="258" customFormat="false" ht="12" hidden="false" customHeight="false" outlineLevel="0" collapsed="false">
      <c r="A258" s="779" t="s">
        <v>2786</v>
      </c>
      <c r="B258" s="780" t="str">
        <f aca="false">Lng!$B$304&amp;" V-Profil "&amp;Lng!$C$305&amp;""</f>
        <v>Nátrubek V-Profil opravný</v>
      </c>
      <c r="C258" s="471"/>
      <c r="D258" s="471"/>
      <c r="E258" s="759" t="n">
        <f aca="false">F258*(1-$C$8)</f>
        <v>80</v>
      </c>
      <c r="F258" s="751" t="n">
        <v>80</v>
      </c>
    </row>
    <row r="259" customFormat="false" ht="12" hidden="false" customHeight="false" outlineLevel="0" collapsed="false">
      <c r="A259" s="783" t="s">
        <v>2784</v>
      </c>
      <c r="B259" s="520" t="str">
        <f aca="false">Lng!$B$304&amp;" M-Profil "&amp;Lng!$C$304&amp;""</f>
        <v>Nátrubek M-Profil pro vyšší teploty</v>
      </c>
      <c r="E259" s="784"/>
      <c r="F259" s="785" t="str">
        <f aca="false">Lng!B313</f>
        <v>na vyžádání</v>
      </c>
    </row>
    <row r="260" customFormat="false" ht="12" hidden="false" customHeight="false" outlineLevel="0" collapsed="false">
      <c r="A260" s="761" t="s">
        <v>2786</v>
      </c>
      <c r="B260" s="520" t="str">
        <f aca="false">Lng!$B$304&amp;" V-Profil "&amp;Lng!$C$304&amp;""</f>
        <v>Nátrubek V-Profil pro vyšší teploty</v>
      </c>
      <c r="E260" s="784"/>
      <c r="F260" s="785" t="str">
        <f aca="false">Lng!B313</f>
        <v>na vyžádání</v>
      </c>
    </row>
    <row r="262" customFormat="false" ht="12" hidden="false" customHeight="false" outlineLevel="0" collapsed="false">
      <c r="B262" s="778" t="s">
        <v>2787</v>
      </c>
    </row>
    <row r="263" customFormat="false" ht="12" hidden="false" customHeight="false" outlineLevel="0" collapsed="false">
      <c r="A263" s="779" t="s">
        <v>2788</v>
      </c>
      <c r="B263" s="520" t="str">
        <f aca="false">Lng!$B$336</f>
        <v>Pružná hadice pro napojení panelů DN 15, 0,3 m, I/I</v>
      </c>
      <c r="E263" s="759" t="n">
        <f aca="false">F263*(1-$C$8)</f>
        <v>225</v>
      </c>
      <c r="F263" s="782" t="n">
        <v>225</v>
      </c>
    </row>
    <row r="264" customFormat="false" ht="12" hidden="false" customHeight="false" outlineLevel="0" collapsed="false">
      <c r="A264" s="779" t="s">
        <v>2789</v>
      </c>
      <c r="B264" s="520" t="str">
        <f aca="false">Lng!$B$337</f>
        <v>Pružná hadice pro napojení panelů DN 20, 0,3 m, I/I</v>
      </c>
      <c r="E264" s="759" t="n">
        <f aca="false">F264*(1-$C$8)</f>
        <v>283</v>
      </c>
      <c r="F264" s="782" t="n">
        <v>283</v>
      </c>
    </row>
    <row r="265" customFormat="false" ht="12" hidden="false" customHeight="false" outlineLevel="0" collapsed="false">
      <c r="A265" s="779" t="s">
        <v>2790</v>
      </c>
      <c r="B265" s="520" t="str">
        <f aca="false">Lng!$B$338</f>
        <v>Pružná hadice pro napojení panelů DN 25, 0,3 m, I/I</v>
      </c>
      <c r="E265" s="759" t="n">
        <f aca="false">F265*(1-$C$8)</f>
        <v>327</v>
      </c>
      <c r="F265" s="782" t="n">
        <v>327</v>
      </c>
    </row>
    <row r="266" customFormat="false" ht="12" hidden="false" customHeight="false" outlineLevel="0" collapsed="false">
      <c r="A266" s="779" t="s">
        <v>2791</v>
      </c>
      <c r="B266" s="520" t="str">
        <f aca="false">Lng!$B$339</f>
        <v>Pružná hadice pro napojení panelů DN 32, 0,3 m, I/I</v>
      </c>
      <c r="E266" s="759" t="n">
        <f aca="false">F266*(1-$C$8)</f>
        <v>522</v>
      </c>
      <c r="F266" s="782" t="n">
        <v>522</v>
      </c>
    </row>
    <row r="267" customFormat="false" ht="12.75" hidden="false" customHeight="false" outlineLevel="0" collapsed="false">
      <c r="A267" s="779" t="s">
        <v>2792</v>
      </c>
      <c r="B267" s="520" t="str">
        <f aca="false">Lng!$B$340</f>
        <v>Pružná hadice pro napojení panelů DN 40, 0,3 m, I/I</v>
      </c>
      <c r="C267" s="442"/>
      <c r="D267" s="442"/>
      <c r="E267" s="759" t="n">
        <f aca="false">F267*(1-$C$8)</f>
        <v>804</v>
      </c>
      <c r="F267" s="782" t="n">
        <v>804</v>
      </c>
    </row>
    <row r="268" customFormat="false" ht="12.75" hidden="false" customHeight="false" outlineLevel="0" collapsed="false">
      <c r="A268" s="786"/>
      <c r="B268" s="787"/>
      <c r="C268" s="430"/>
      <c r="D268" s="430"/>
      <c r="E268" s="759"/>
      <c r="F268" s="782"/>
    </row>
    <row r="270" customFormat="false" ht="15" hidden="false" customHeight="false" outlineLevel="0" collapsed="false">
      <c r="A270" s="788"/>
      <c r="B270" s="789"/>
      <c r="C270" s="471"/>
      <c r="D270" s="471"/>
      <c r="E270" s="751"/>
      <c r="F270" s="772"/>
    </row>
    <row r="271" customFormat="false" ht="12" hidden="false" customHeight="false" outlineLevel="0" collapsed="false">
      <c r="A271" s="790"/>
      <c r="B271" s="764"/>
      <c r="C271" s="471"/>
      <c r="D271" s="471"/>
      <c r="E271" s="759"/>
      <c r="F271" s="751"/>
    </row>
    <row r="272" customFormat="false" ht="12" hidden="false" customHeight="false" outlineLevel="0" collapsed="false">
      <c r="A272" s="790"/>
      <c r="B272" s="764"/>
      <c r="C272" s="471"/>
      <c r="D272" s="471"/>
      <c r="E272" s="759"/>
      <c r="F272" s="751"/>
    </row>
    <row r="273" customFormat="false" ht="12" hidden="false" customHeight="false" outlineLevel="0" collapsed="false">
      <c r="A273" s="790"/>
      <c r="B273" s="764"/>
      <c r="C273" s="471"/>
      <c r="D273" s="471"/>
      <c r="E273" s="759"/>
      <c r="F273" s="751"/>
    </row>
    <row r="274" customFormat="false" ht="12" hidden="false" customHeight="false" outlineLevel="0" collapsed="false">
      <c r="A274" s="790"/>
      <c r="B274" s="764"/>
      <c r="C274" s="471"/>
      <c r="D274" s="471"/>
      <c r="E274" s="759"/>
      <c r="F274" s="751"/>
    </row>
    <row r="275" customFormat="false" ht="12" hidden="false" customHeight="false" outlineLevel="0" collapsed="false">
      <c r="A275" s="790"/>
      <c r="B275" s="764"/>
      <c r="C275" s="471"/>
      <c r="D275" s="471"/>
      <c r="E275" s="759"/>
      <c r="F275" s="751"/>
    </row>
    <row r="276" customFormat="false" ht="12" hidden="false" customHeight="false" outlineLevel="0" collapsed="false">
      <c r="A276" s="790"/>
      <c r="B276" s="764"/>
      <c r="C276" s="471"/>
      <c r="D276" s="471"/>
      <c r="E276" s="759"/>
      <c r="F276" s="751"/>
    </row>
    <row r="277" customFormat="false" ht="12" hidden="false" customHeight="false" outlineLevel="0" collapsed="false">
      <c r="A277" s="790"/>
      <c r="B277" s="764"/>
      <c r="C277" s="471"/>
      <c r="D277" s="471"/>
      <c r="E277" s="759"/>
      <c r="F277" s="751"/>
    </row>
    <row r="278" customFormat="false" ht="12" hidden="false" customHeight="false" outlineLevel="0" collapsed="false">
      <c r="A278" s="790"/>
      <c r="B278" s="764"/>
      <c r="C278" s="471"/>
      <c r="D278" s="471"/>
      <c r="E278" s="759"/>
      <c r="F278" s="751"/>
    </row>
    <row r="279" customFormat="false" ht="12" hidden="false" customHeight="false" outlineLevel="0" collapsed="false">
      <c r="A279" s="790"/>
      <c r="B279" s="764"/>
      <c r="C279" s="471"/>
      <c r="D279" s="471"/>
      <c r="E279" s="759"/>
      <c r="F279" s="751"/>
    </row>
    <row r="280" customFormat="false" ht="12" hidden="false" customHeight="false" outlineLevel="0" collapsed="false">
      <c r="A280" s="790"/>
      <c r="B280" s="764"/>
      <c r="C280" s="471"/>
      <c r="D280" s="471"/>
      <c r="E280" s="759"/>
      <c r="F280" s="751"/>
    </row>
    <row r="281" customFormat="false" ht="12" hidden="false" customHeight="false" outlineLevel="0" collapsed="false">
      <c r="A281" s="790"/>
      <c r="B281" s="764"/>
      <c r="C281" s="471"/>
      <c r="D281" s="471"/>
      <c r="E281" s="759"/>
      <c r="F281" s="751"/>
    </row>
    <row r="282" customFormat="false" ht="12" hidden="false" customHeight="false" outlineLevel="0" collapsed="false">
      <c r="A282" s="790"/>
      <c r="B282" s="764"/>
      <c r="C282" s="471"/>
      <c r="D282" s="471"/>
      <c r="E282" s="759"/>
      <c r="F282" s="751"/>
    </row>
    <row r="283" customFormat="false" ht="12" hidden="false" customHeight="false" outlineLevel="0" collapsed="false">
      <c r="A283" s="790"/>
      <c r="B283" s="764"/>
      <c r="C283" s="471"/>
      <c r="D283" s="471"/>
      <c r="E283" s="759"/>
      <c r="F283" s="751"/>
    </row>
    <row r="284" customFormat="false" ht="12" hidden="false" customHeight="false" outlineLevel="0" collapsed="false">
      <c r="A284" s="790"/>
      <c r="B284" s="764"/>
      <c r="C284" s="471"/>
      <c r="D284" s="471"/>
      <c r="E284" s="759"/>
      <c r="F284" s="751"/>
    </row>
    <row r="285" customFormat="false" ht="12" hidden="false" customHeight="false" outlineLevel="0" collapsed="false">
      <c r="A285" s="790"/>
      <c r="B285" s="764"/>
      <c r="C285" s="471"/>
      <c r="D285" s="471"/>
      <c r="E285" s="759"/>
      <c r="F285" s="751"/>
    </row>
    <row r="286" customFormat="false" ht="12" hidden="false" customHeight="false" outlineLevel="0" collapsed="false">
      <c r="A286" s="790"/>
      <c r="B286" s="764"/>
      <c r="C286" s="471"/>
      <c r="D286" s="471"/>
      <c r="E286" s="759"/>
      <c r="F286" s="751"/>
    </row>
    <row r="287" customFormat="false" ht="12" hidden="false" customHeight="false" outlineLevel="0" collapsed="false">
      <c r="A287" s="790"/>
      <c r="B287" s="764"/>
      <c r="C287" s="471"/>
      <c r="D287" s="471"/>
      <c r="E287" s="759"/>
      <c r="F287" s="751"/>
    </row>
    <row r="288" customFormat="false" ht="12" hidden="false" customHeight="false" outlineLevel="0" collapsed="false">
      <c r="A288" s="790"/>
      <c r="B288" s="764"/>
      <c r="C288" s="471"/>
      <c r="D288" s="471"/>
      <c r="E288" s="759"/>
      <c r="F288" s="751"/>
    </row>
    <row r="289" customFormat="false" ht="12" hidden="false" customHeight="false" outlineLevel="0" collapsed="false">
      <c r="A289" s="790"/>
      <c r="B289" s="764"/>
      <c r="C289" s="471"/>
      <c r="D289" s="471"/>
      <c r="E289" s="759"/>
      <c r="F289" s="751"/>
    </row>
    <row r="290" customFormat="false" ht="12" hidden="false" customHeight="false" outlineLevel="0" collapsed="false">
      <c r="A290" s="790"/>
      <c r="B290" s="764"/>
      <c r="C290" s="471"/>
      <c r="D290" s="471"/>
      <c r="E290" s="759"/>
      <c r="F290" s="751"/>
    </row>
    <row r="291" customFormat="false" ht="12" hidden="false" customHeight="false" outlineLevel="0" collapsed="false">
      <c r="A291" s="790"/>
      <c r="B291" s="764"/>
      <c r="C291" s="471"/>
      <c r="D291" s="471"/>
      <c r="E291" s="759"/>
      <c r="F291" s="751"/>
    </row>
    <row r="292" customFormat="false" ht="12" hidden="false" customHeight="false" outlineLevel="0" collapsed="false">
      <c r="A292" s="790"/>
      <c r="B292" s="764"/>
      <c r="C292" s="471"/>
      <c r="D292" s="471"/>
      <c r="E292" s="759"/>
      <c r="F292" s="751"/>
    </row>
    <row r="293" customFormat="false" ht="12" hidden="false" customHeight="false" outlineLevel="0" collapsed="false">
      <c r="A293" s="790"/>
      <c r="B293" s="764"/>
      <c r="C293" s="471"/>
      <c r="D293" s="471"/>
      <c r="E293" s="759"/>
      <c r="F293" s="751"/>
    </row>
    <row r="294" customFormat="false" ht="12" hidden="false" customHeight="false" outlineLevel="0" collapsed="false">
      <c r="A294" s="790"/>
      <c r="B294" s="764"/>
      <c r="C294" s="471"/>
      <c r="D294" s="471"/>
      <c r="E294" s="759"/>
      <c r="F294" s="751"/>
    </row>
    <row r="295" customFormat="false" ht="12" hidden="false" customHeight="false" outlineLevel="0" collapsed="false">
      <c r="A295" s="790"/>
      <c r="B295" s="764"/>
      <c r="C295" s="471"/>
      <c r="D295" s="471"/>
      <c r="E295" s="759"/>
      <c r="F295" s="751"/>
    </row>
    <row r="296" customFormat="false" ht="12" hidden="false" customHeight="false" outlineLevel="0" collapsed="false">
      <c r="A296" s="790"/>
      <c r="B296" s="764"/>
      <c r="C296" s="471"/>
      <c r="D296" s="471"/>
      <c r="E296" s="759"/>
      <c r="F296" s="751"/>
    </row>
    <row r="297" customFormat="false" ht="12" hidden="false" customHeight="false" outlineLevel="0" collapsed="false">
      <c r="A297" s="790"/>
      <c r="B297" s="764"/>
      <c r="C297" s="471"/>
      <c r="D297" s="471"/>
      <c r="E297" s="759"/>
      <c r="F297" s="751"/>
    </row>
    <row r="298" customFormat="false" ht="12" hidden="false" customHeight="false" outlineLevel="0" collapsed="false">
      <c r="A298" s="790"/>
      <c r="B298" s="764"/>
      <c r="C298" s="471"/>
      <c r="D298" s="471"/>
      <c r="E298" s="759"/>
      <c r="F298" s="751"/>
    </row>
    <row r="299" customFormat="false" ht="12" hidden="false" customHeight="false" outlineLevel="0" collapsed="false">
      <c r="A299" s="790"/>
      <c r="B299" s="764"/>
      <c r="C299" s="471"/>
      <c r="D299" s="471"/>
      <c r="E299" s="759"/>
      <c r="F299" s="751"/>
    </row>
    <row r="300" customFormat="false" ht="12" hidden="false" customHeight="false" outlineLevel="0" collapsed="false">
      <c r="A300" s="790"/>
      <c r="B300" s="764"/>
      <c r="C300" s="471"/>
      <c r="D300" s="471"/>
      <c r="E300" s="759"/>
      <c r="F300" s="751"/>
    </row>
    <row r="301" customFormat="false" ht="12" hidden="false" customHeight="false" outlineLevel="0" collapsed="false">
      <c r="A301" s="790"/>
      <c r="B301" s="764"/>
      <c r="C301" s="471"/>
      <c r="D301" s="471"/>
      <c r="E301" s="759"/>
      <c r="F301" s="751"/>
    </row>
    <row r="302" customFormat="false" ht="12" hidden="false" customHeight="false" outlineLevel="0" collapsed="false">
      <c r="A302" s="790"/>
      <c r="B302" s="764"/>
      <c r="C302" s="471"/>
      <c r="D302" s="471"/>
      <c r="E302" s="759"/>
      <c r="F302" s="751"/>
    </row>
    <row r="303" customFormat="false" ht="12" hidden="false" customHeight="false" outlineLevel="0" collapsed="false">
      <c r="A303" s="790"/>
      <c r="B303" s="764"/>
      <c r="C303" s="471"/>
      <c r="D303" s="471"/>
      <c r="E303" s="759"/>
      <c r="F303" s="751"/>
    </row>
    <row r="304" customFormat="false" ht="12" hidden="false" customHeight="false" outlineLevel="0" collapsed="false">
      <c r="A304" s="790"/>
      <c r="B304" s="764"/>
      <c r="C304" s="471"/>
      <c r="D304" s="471"/>
      <c r="E304" s="759"/>
      <c r="F304" s="751"/>
    </row>
    <row r="305" customFormat="false" ht="12" hidden="false" customHeight="false" outlineLevel="0" collapsed="false">
      <c r="A305" s="790"/>
      <c r="B305" s="764"/>
      <c r="C305" s="471"/>
      <c r="D305" s="471"/>
      <c r="E305" s="759"/>
      <c r="F305" s="751"/>
    </row>
    <row r="306" customFormat="false" ht="12" hidden="false" customHeight="false" outlineLevel="0" collapsed="false">
      <c r="A306" s="790"/>
      <c r="B306" s="764"/>
      <c r="C306" s="471"/>
      <c r="D306" s="471"/>
      <c r="E306" s="759"/>
      <c r="F306" s="751"/>
    </row>
    <row r="307" customFormat="false" ht="12" hidden="false" customHeight="false" outlineLevel="0" collapsed="false">
      <c r="A307" s="790"/>
      <c r="B307" s="764"/>
      <c r="C307" s="471"/>
      <c r="D307" s="471"/>
      <c r="E307" s="759"/>
      <c r="F307" s="751"/>
    </row>
    <row r="308" customFormat="false" ht="12" hidden="false" customHeight="false" outlineLevel="0" collapsed="false">
      <c r="A308" s="756"/>
      <c r="B308" s="774"/>
      <c r="C308" s="471"/>
      <c r="D308" s="471"/>
      <c r="E308" s="759"/>
      <c r="F308" s="759"/>
    </row>
    <row r="309" customFormat="false" ht="12" hidden="false" customHeight="false" outlineLevel="0" collapsed="false">
      <c r="A309" s="790"/>
      <c r="B309" s="774"/>
      <c r="C309" s="471"/>
      <c r="D309" s="471"/>
      <c r="E309" s="759"/>
      <c r="F309" s="751"/>
    </row>
    <row r="310" customFormat="false" ht="12" hidden="false" customHeight="false" outlineLevel="0" collapsed="false">
      <c r="A310" s="790"/>
      <c r="B310" s="774"/>
      <c r="C310" s="471"/>
      <c r="D310" s="471"/>
      <c r="E310" s="759"/>
      <c r="F310" s="751"/>
    </row>
    <row r="311" customFormat="false" ht="12" hidden="false" customHeight="false" outlineLevel="0" collapsed="false">
      <c r="A311" s="790"/>
      <c r="B311" s="774"/>
      <c r="C311" s="471"/>
      <c r="D311" s="471"/>
      <c r="E311" s="759"/>
      <c r="F311" s="751"/>
    </row>
    <row r="312" customFormat="false" ht="12" hidden="false" customHeight="true" outlineLevel="0" collapsed="false">
      <c r="A312" s="790"/>
      <c r="B312" s="774"/>
      <c r="C312" s="471"/>
      <c r="D312" s="471"/>
      <c r="E312" s="791"/>
      <c r="F312" s="791"/>
    </row>
    <row r="313" customFormat="false" ht="12" hidden="false" customHeight="true" outlineLevel="0" collapsed="false">
      <c r="A313" s="790"/>
      <c r="B313" s="792"/>
      <c r="C313" s="471"/>
      <c r="D313" s="471"/>
      <c r="E313" s="791"/>
      <c r="F313" s="759"/>
    </row>
    <row r="314" customFormat="false" ht="12" hidden="false" customHeight="true" outlineLevel="0" collapsed="false">
      <c r="A314" s="790"/>
      <c r="B314" s="792"/>
      <c r="C314" s="471"/>
      <c r="D314" s="471"/>
      <c r="E314" s="791"/>
      <c r="F314" s="759"/>
    </row>
    <row r="315" customFormat="false" ht="12" hidden="false" customHeight="true" outlineLevel="0" collapsed="false">
      <c r="A315" s="790"/>
      <c r="B315" s="792"/>
      <c r="C315" s="471"/>
      <c r="D315" s="471"/>
      <c r="E315" s="791"/>
      <c r="F315" s="759"/>
    </row>
    <row r="316" customFormat="false" ht="12" hidden="false" customHeight="true" outlineLevel="0" collapsed="false">
      <c r="A316" s="790"/>
      <c r="B316" s="792"/>
      <c r="C316" s="471"/>
      <c r="D316" s="471"/>
      <c r="E316" s="791"/>
      <c r="F316" s="759"/>
    </row>
    <row r="317" customFormat="false" ht="12" hidden="false" customHeight="true" outlineLevel="0" collapsed="false">
      <c r="A317" s="790"/>
      <c r="B317" s="764"/>
      <c r="C317" s="471"/>
      <c r="D317" s="471"/>
      <c r="E317" s="759"/>
      <c r="F317" s="751"/>
    </row>
    <row r="318" customFormat="false" ht="12" hidden="false" customHeight="true" outlineLevel="0" collapsed="false">
      <c r="A318" s="790"/>
      <c r="B318" s="764"/>
      <c r="C318" s="471"/>
      <c r="D318" s="471"/>
      <c r="E318" s="759"/>
      <c r="F318" s="751"/>
    </row>
    <row r="319" customFormat="false" ht="12" hidden="false" customHeight="true" outlineLevel="0" collapsed="false">
      <c r="A319" s="790"/>
      <c r="B319" s="764"/>
      <c r="C319" s="471"/>
      <c r="D319" s="471"/>
      <c r="E319" s="759"/>
      <c r="F319" s="751"/>
    </row>
    <row r="320" customFormat="false" ht="12" hidden="false" customHeight="true" outlineLevel="0" collapsed="false">
      <c r="A320" s="790"/>
      <c r="B320" s="764"/>
      <c r="C320" s="471"/>
      <c r="D320" s="471"/>
      <c r="E320" s="759"/>
      <c r="F320" s="751"/>
    </row>
    <row r="321" customFormat="false" ht="12" hidden="false" customHeight="true" outlineLevel="0" collapsed="false">
      <c r="A321" s="790"/>
      <c r="B321" s="764"/>
      <c r="C321" s="471"/>
      <c r="D321" s="471"/>
      <c r="E321" s="759"/>
      <c r="F321" s="751"/>
    </row>
    <row r="322" customFormat="false" ht="12" hidden="false" customHeight="false" outlineLevel="0" collapsed="false">
      <c r="A322" s="790"/>
      <c r="B322" s="764"/>
      <c r="C322" s="471"/>
      <c r="D322" s="471"/>
      <c r="E322" s="759"/>
      <c r="F322" s="751"/>
    </row>
    <row r="323" customFormat="false" ht="12" hidden="false" customHeight="false" outlineLevel="0" collapsed="false">
      <c r="A323" s="790"/>
      <c r="B323" s="764"/>
      <c r="C323" s="471"/>
      <c r="D323" s="471"/>
      <c r="E323" s="759"/>
      <c r="F323" s="751"/>
    </row>
    <row r="324" customFormat="false" ht="12" hidden="false" customHeight="false" outlineLevel="0" collapsed="false">
      <c r="A324" s="790"/>
      <c r="B324" s="764"/>
      <c r="C324" s="471"/>
      <c r="D324" s="471"/>
      <c r="E324" s="759"/>
      <c r="F324" s="751"/>
    </row>
    <row r="325" customFormat="false" ht="12" hidden="false" customHeight="false" outlineLevel="0" collapsed="false">
      <c r="A325" s="790"/>
      <c r="B325" s="764"/>
      <c r="C325" s="471"/>
      <c r="D325" s="471"/>
      <c r="E325" s="759"/>
      <c r="F325" s="751"/>
    </row>
    <row r="326" customFormat="false" ht="12" hidden="false" customHeight="false" outlineLevel="0" collapsed="false">
      <c r="A326" s="790"/>
      <c r="B326" s="764"/>
      <c r="C326" s="471"/>
      <c r="D326" s="471"/>
      <c r="E326" s="759"/>
      <c r="F326" s="751"/>
    </row>
    <row r="332" customFormat="false" ht="12" hidden="false" customHeight="false" outlineLevel="0" collapsed="false">
      <c r="A332" s="769"/>
      <c r="B332" s="764"/>
      <c r="C332" s="471"/>
      <c r="D332" s="471"/>
      <c r="E332" s="751"/>
      <c r="F332" s="751"/>
    </row>
    <row r="341" customFormat="false" ht="12.75" hidden="false" customHeight="false" outlineLevel="0" collapsed="false">
      <c r="A341" s="793"/>
      <c r="B341" s="470"/>
      <c r="C341" s="442"/>
      <c r="D341" s="442"/>
      <c r="E341" s="759"/>
      <c r="F341" s="782"/>
    </row>
    <row r="342" customFormat="false" ht="12.75" hidden="false" customHeight="false" outlineLevel="0" collapsed="false">
      <c r="A342" s="793"/>
      <c r="B342" s="470"/>
      <c r="C342" s="442"/>
      <c r="D342" s="442"/>
      <c r="E342" s="759"/>
      <c r="F342" s="782"/>
    </row>
    <row r="343" customFormat="false" ht="12.75" hidden="false" customHeight="false" outlineLevel="0" collapsed="false">
      <c r="A343" s="786"/>
      <c r="B343" s="787"/>
      <c r="C343" s="442"/>
      <c r="D343" s="442"/>
      <c r="E343" s="759"/>
      <c r="F343" s="782"/>
    </row>
    <row r="344" customFormat="false" ht="12.75" hidden="false" customHeight="false" outlineLevel="0" collapsed="false">
      <c r="A344" s="786"/>
      <c r="B344" s="787"/>
      <c r="C344" s="442"/>
      <c r="D344" s="442"/>
      <c r="E344" s="759"/>
      <c r="F344" s="782"/>
    </row>
    <row r="345" customFormat="false" ht="12.75" hidden="false" customHeight="false" outlineLevel="0" collapsed="false">
      <c r="A345" s="786"/>
      <c r="B345" s="787"/>
      <c r="C345" s="442"/>
      <c r="D345" s="442"/>
      <c r="E345" s="759"/>
      <c r="F345" s="782"/>
    </row>
    <row r="346" customFormat="false" ht="12.75" hidden="false" customHeight="false" outlineLevel="0" collapsed="false">
      <c r="A346" s="786"/>
      <c r="B346" s="787"/>
      <c r="C346" s="442"/>
      <c r="D346" s="442"/>
      <c r="E346" s="759"/>
      <c r="F346" s="782"/>
    </row>
    <row r="347" customFormat="false" ht="12.75" hidden="false" customHeight="false" outlineLevel="0" collapsed="false">
      <c r="A347" s="786"/>
      <c r="B347" s="470"/>
      <c r="C347" s="442"/>
      <c r="D347" s="442"/>
      <c r="E347" s="759"/>
      <c r="F347" s="782"/>
    </row>
    <row r="348" customFormat="false" ht="12.75" hidden="false" customHeight="false" outlineLevel="0" collapsed="false">
      <c r="A348" s="786"/>
      <c r="B348" s="470"/>
      <c r="C348" s="442"/>
      <c r="D348" s="442"/>
      <c r="E348" s="759"/>
      <c r="F348" s="782"/>
    </row>
    <row r="349" customFormat="false" ht="12.75" hidden="false" customHeight="false" outlineLevel="0" collapsed="false">
      <c r="A349" s="786"/>
      <c r="B349" s="470"/>
      <c r="C349" s="442"/>
      <c r="D349" s="442"/>
      <c r="E349" s="759"/>
      <c r="F349" s="782"/>
    </row>
    <row r="350" customFormat="false" ht="12.75" hidden="false" customHeight="false" outlineLevel="0" collapsed="false">
      <c r="A350" s="786"/>
      <c r="B350" s="470"/>
      <c r="C350" s="442"/>
      <c r="D350" s="442"/>
      <c r="E350" s="759"/>
      <c r="F350" s="782"/>
    </row>
    <row r="351" customFormat="false" ht="12.75" hidden="false" customHeight="false" outlineLevel="0" collapsed="false">
      <c r="A351" s="786"/>
      <c r="B351" s="470"/>
      <c r="C351" s="442"/>
      <c r="D351" s="442"/>
      <c r="E351" s="759"/>
      <c r="F351" s="782"/>
    </row>
    <row r="352" customFormat="false" ht="12.75" hidden="false" customHeight="false" outlineLevel="0" collapsed="false">
      <c r="A352" s="786"/>
      <c r="B352" s="470"/>
      <c r="C352" s="442"/>
      <c r="D352" s="442"/>
      <c r="E352" s="759"/>
      <c r="F352" s="782"/>
    </row>
    <row r="353" customFormat="false" ht="12.75" hidden="false" customHeight="false" outlineLevel="0" collapsed="false">
      <c r="A353" s="794"/>
      <c r="B353" s="470"/>
      <c r="C353" s="795"/>
      <c r="D353" s="795"/>
      <c r="E353" s="759"/>
      <c r="F353" s="796"/>
    </row>
    <row r="354" customFormat="false" ht="12.75" hidden="false" customHeight="false" outlineLevel="0" collapsed="false">
      <c r="A354" s="794"/>
      <c r="B354" s="470"/>
      <c r="C354" s="795"/>
      <c r="D354" s="795"/>
      <c r="E354" s="759"/>
      <c r="F354" s="796"/>
    </row>
    <row r="355" customFormat="false" ht="12.75" hidden="false" customHeight="false" outlineLevel="0" collapsed="false">
      <c r="A355" s="794"/>
      <c r="B355" s="470"/>
      <c r="C355" s="795"/>
      <c r="D355" s="795"/>
      <c r="E355" s="759"/>
      <c r="F355" s="796"/>
    </row>
    <row r="356" customFormat="false" ht="12.75" hidden="false" customHeight="false" outlineLevel="0" collapsed="false">
      <c r="A356" s="794"/>
      <c r="B356" s="470"/>
      <c r="C356" s="795"/>
      <c r="D356" s="795"/>
      <c r="E356" s="759"/>
      <c r="F356" s="796"/>
    </row>
    <row r="357" customFormat="false" ht="12.75" hidden="false" customHeight="false" outlineLevel="0" collapsed="false">
      <c r="A357" s="794"/>
      <c r="B357" s="470"/>
      <c r="C357" s="795"/>
      <c r="D357" s="795"/>
      <c r="E357" s="759"/>
      <c r="F357" s="796"/>
    </row>
    <row r="358" customFormat="false" ht="12.75" hidden="false" customHeight="false" outlineLevel="0" collapsed="false">
      <c r="A358" s="794"/>
      <c r="B358" s="470"/>
      <c r="C358" s="795"/>
      <c r="D358" s="795"/>
      <c r="E358" s="759"/>
      <c r="F358" s="796"/>
    </row>
    <row r="359" customFormat="false" ht="12.75" hidden="false" customHeight="false" outlineLevel="0" collapsed="false">
      <c r="A359" s="794"/>
      <c r="B359" s="470"/>
      <c r="C359" s="795"/>
      <c r="D359" s="795"/>
      <c r="E359" s="759"/>
      <c r="F359" s="796"/>
    </row>
    <row r="360" customFormat="false" ht="12.75" hidden="false" customHeight="false" outlineLevel="0" collapsed="false">
      <c r="A360" s="786"/>
      <c r="B360" s="470"/>
      <c r="C360" s="442"/>
      <c r="D360" s="442"/>
      <c r="E360" s="759"/>
      <c r="F360" s="782"/>
    </row>
    <row r="361" customFormat="false" ht="12.75" hidden="false" customHeight="false" outlineLevel="0" collapsed="false">
      <c r="A361" s="443"/>
      <c r="B361" s="797"/>
      <c r="C361" s="443"/>
      <c r="D361" s="443"/>
      <c r="E361" s="443"/>
      <c r="F361" s="528"/>
    </row>
    <row r="362" customFormat="false" ht="12.75" hidden="false" customHeight="false" outlineLevel="0" collapsed="false">
      <c r="A362" s="443"/>
      <c r="B362" s="798"/>
      <c r="C362" s="443"/>
      <c r="D362" s="443"/>
      <c r="E362" s="443"/>
      <c r="F362" s="528"/>
    </row>
    <row r="363" customFormat="false" ht="12.75" hidden="false" customHeight="false" outlineLevel="0" collapsed="false">
      <c r="A363" s="786"/>
      <c r="B363" s="787"/>
      <c r="C363" s="442"/>
      <c r="D363" s="442"/>
      <c r="E363" s="759"/>
      <c r="F363" s="782"/>
    </row>
    <row r="364" customFormat="false" ht="12.75" hidden="false" customHeight="false" outlineLevel="0" collapsed="false">
      <c r="A364" s="786"/>
      <c r="B364" s="787"/>
      <c r="C364" s="442"/>
      <c r="D364" s="442"/>
      <c r="E364" s="759"/>
      <c r="F364" s="782"/>
    </row>
    <row r="365" customFormat="false" ht="12.75" hidden="false" customHeight="false" outlineLevel="0" collapsed="false">
      <c r="A365" s="786"/>
      <c r="B365" s="787"/>
      <c r="C365" s="442"/>
      <c r="D365" s="442"/>
      <c r="E365" s="759"/>
      <c r="F365" s="782"/>
    </row>
    <row r="366" customFormat="false" ht="12.75" hidden="false" customHeight="false" outlineLevel="0" collapsed="false">
      <c r="A366" s="786"/>
      <c r="B366" s="787"/>
      <c r="C366" s="442"/>
      <c r="D366" s="442"/>
      <c r="E366" s="759"/>
      <c r="F366" s="782"/>
    </row>
    <row r="367" customFormat="false" ht="12.75" hidden="false" customHeight="false" outlineLevel="0" collapsed="false">
      <c r="A367" s="786"/>
      <c r="B367" s="799"/>
      <c r="C367" s="442"/>
      <c r="D367" s="442"/>
      <c r="E367" s="759"/>
      <c r="F367" s="782"/>
    </row>
    <row r="368" customFormat="false" ht="12.75" hidden="false" customHeight="false" outlineLevel="0" collapsed="false">
      <c r="A368" s="786"/>
      <c r="B368" s="799"/>
      <c r="C368" s="442"/>
      <c r="D368" s="442"/>
      <c r="E368" s="759"/>
      <c r="F368" s="782"/>
    </row>
    <row r="369" customFormat="false" ht="12.75" hidden="false" customHeight="false" outlineLevel="0" collapsed="false">
      <c r="A369" s="786"/>
      <c r="B369" s="799"/>
      <c r="C369" s="442"/>
      <c r="D369" s="442"/>
      <c r="E369" s="759"/>
      <c r="F369" s="782"/>
    </row>
    <row r="370" customFormat="false" ht="12.75" hidden="false" customHeight="false" outlineLevel="0" collapsed="false">
      <c r="A370" s="786"/>
      <c r="B370" s="799"/>
      <c r="C370" s="442"/>
      <c r="D370" s="442"/>
      <c r="E370" s="759"/>
      <c r="F370" s="782"/>
    </row>
    <row r="371" customFormat="false" ht="12.75" hidden="false" customHeight="false" outlineLevel="0" collapsed="false">
      <c r="A371" s="786"/>
      <c r="B371" s="799"/>
      <c r="C371" s="442"/>
      <c r="D371" s="442"/>
      <c r="E371" s="759"/>
      <c r="F371" s="782"/>
    </row>
    <row r="372" customFormat="false" ht="12.75" hidden="false" customHeight="false" outlineLevel="0" collapsed="false">
      <c r="A372" s="786"/>
      <c r="B372" s="799"/>
      <c r="C372" s="442"/>
      <c r="D372" s="442"/>
      <c r="E372" s="759"/>
      <c r="F372" s="782"/>
    </row>
    <row r="373" customFormat="false" ht="12.75" hidden="false" customHeight="false" outlineLevel="0" collapsed="false">
      <c r="A373" s="786"/>
      <c r="B373" s="799"/>
      <c r="C373" s="442"/>
      <c r="D373" s="442"/>
      <c r="E373" s="759"/>
      <c r="F373" s="782"/>
    </row>
    <row r="374" customFormat="false" ht="12.75" hidden="false" customHeight="false" outlineLevel="0" collapsed="false">
      <c r="A374" s="786"/>
      <c r="B374" s="799"/>
      <c r="C374" s="442"/>
      <c r="D374" s="442"/>
      <c r="E374" s="759"/>
      <c r="F374" s="782"/>
    </row>
    <row r="375" customFormat="false" ht="12.75" hidden="false" customHeight="false" outlineLevel="0" collapsed="false">
      <c r="A375" s="786"/>
      <c r="B375" s="799"/>
      <c r="C375" s="442"/>
      <c r="D375" s="442"/>
      <c r="E375" s="759"/>
      <c r="F375" s="782"/>
    </row>
    <row r="376" customFormat="false" ht="12.75" hidden="false" customHeight="false" outlineLevel="0" collapsed="false">
      <c r="A376" s="786"/>
      <c r="B376" s="787"/>
      <c r="C376" s="442"/>
      <c r="D376" s="442"/>
      <c r="E376" s="759"/>
      <c r="F376" s="782"/>
    </row>
    <row r="377" customFormat="false" ht="12.75" hidden="false" customHeight="false" outlineLevel="0" collapsed="false">
      <c r="A377" s="786"/>
      <c r="B377" s="787"/>
      <c r="C377" s="442"/>
      <c r="D377" s="442"/>
      <c r="E377" s="759"/>
      <c r="F377" s="782"/>
    </row>
    <row r="378" customFormat="false" ht="12.75" hidden="false" customHeight="false" outlineLevel="0" collapsed="false">
      <c r="A378" s="786"/>
      <c r="B378" s="787"/>
      <c r="C378" s="442"/>
      <c r="D378" s="442"/>
      <c r="E378" s="759"/>
      <c r="F378" s="782"/>
    </row>
    <row r="379" customFormat="false" ht="12.75" hidden="false" customHeight="false" outlineLevel="0" collapsed="false">
      <c r="A379" s="786"/>
      <c r="B379" s="787"/>
      <c r="C379" s="442"/>
      <c r="D379" s="442"/>
      <c r="E379" s="759"/>
      <c r="F379" s="782"/>
    </row>
    <row r="380" customFormat="false" ht="12" hidden="false" customHeight="false" outlineLevel="0" collapsed="false">
      <c r="A380" s="528"/>
      <c r="B380" s="528"/>
      <c r="C380" s="528"/>
      <c r="D380" s="528"/>
      <c r="E380" s="800"/>
      <c r="F380" s="528"/>
    </row>
    <row r="389" customFormat="false" ht="12" hidden="false" customHeight="false" outlineLevel="0" collapsed="false">
      <c r="A389" s="761"/>
      <c r="B389" s="801"/>
      <c r="E389" s="738"/>
    </row>
    <row r="390" customFormat="false" ht="12" hidden="false" customHeight="false" outlineLevel="0" collapsed="false">
      <c r="A390" s="761"/>
      <c r="B390" s="801"/>
      <c r="E390" s="738"/>
    </row>
    <row r="391" customFormat="false" ht="12" hidden="false" customHeight="false" outlineLevel="0" collapsed="false">
      <c r="A391" s="761"/>
      <c r="B391" s="801"/>
      <c r="E391" s="738"/>
    </row>
    <row r="392" customFormat="false" ht="12" hidden="false" customHeight="false" outlineLevel="0" collapsed="false">
      <c r="A392" s="761"/>
      <c r="B392" s="801"/>
      <c r="E392" s="738"/>
    </row>
    <row r="393" customFormat="false" ht="12" hidden="false" customHeight="false" outlineLevel="0" collapsed="false">
      <c r="A393" s="761"/>
      <c r="B393" s="801"/>
      <c r="E393" s="738"/>
    </row>
    <row r="394" customFormat="false" ht="12" hidden="false" customHeight="false" outlineLevel="0" collapsed="false">
      <c r="B394" s="801"/>
      <c r="E394" s="738"/>
    </row>
    <row r="395" customFormat="false" ht="12" hidden="false" customHeight="false" outlineLevel="0" collapsed="false">
      <c r="B395" s="801"/>
      <c r="E395" s="738"/>
    </row>
    <row r="396" customFormat="false" ht="12" hidden="false" customHeight="false" outlineLevel="0" collapsed="false">
      <c r="B396" s="801"/>
      <c r="E396" s="738"/>
    </row>
    <row r="397" customFormat="false" ht="12" hidden="false" customHeight="false" outlineLevel="0" collapsed="false">
      <c r="B397" s="801"/>
      <c r="E397" s="738"/>
    </row>
    <row r="398" customFormat="false" ht="12" hidden="false" customHeight="false" outlineLevel="0" collapsed="false">
      <c r="B398" s="801"/>
      <c r="E398" s="738"/>
    </row>
    <row r="399" customFormat="false" ht="12" hidden="false" customHeight="false" outlineLevel="0" collapsed="false">
      <c r="B399" s="801"/>
      <c r="E399" s="738"/>
    </row>
    <row r="400" customFormat="false" ht="12" hidden="false" customHeight="false" outlineLevel="0" collapsed="false">
      <c r="B400" s="801"/>
      <c r="E400" s="738"/>
    </row>
    <row r="401" customFormat="false" ht="12" hidden="false" customHeight="false" outlineLevel="0" collapsed="false">
      <c r="B401" s="801"/>
      <c r="E401" s="738"/>
    </row>
    <row r="402" customFormat="false" ht="12" hidden="false" customHeight="false" outlineLevel="0" collapsed="false">
      <c r="E402" s="738"/>
    </row>
    <row r="403" customFormat="false" ht="12" hidden="false" customHeight="false" outlineLevel="0" collapsed="false">
      <c r="E403" s="738"/>
    </row>
    <row r="404" customFormat="false" ht="12" hidden="false" customHeight="false" outlineLevel="0" collapsed="false">
      <c r="E404" s="738"/>
    </row>
    <row r="405" customFormat="false" ht="12" hidden="false" customHeight="false" outlineLevel="0" collapsed="false">
      <c r="E405" s="738"/>
    </row>
    <row r="406" customFormat="false" ht="12" hidden="false" customHeight="false" outlineLevel="0" collapsed="false">
      <c r="E406" s="738"/>
    </row>
    <row r="407" customFormat="false" ht="12" hidden="false" customHeight="false" outlineLevel="0" collapsed="false">
      <c r="E407" s="738"/>
    </row>
    <row r="408" customFormat="false" ht="12" hidden="false" customHeight="false" outlineLevel="0" collapsed="false">
      <c r="E408" s="738"/>
    </row>
    <row r="409" customFormat="false" ht="12" hidden="false" customHeight="false" outlineLevel="0" collapsed="false">
      <c r="E409" s="738"/>
    </row>
    <row r="410" customFormat="false" ht="12" hidden="false" customHeight="false" outlineLevel="0" collapsed="false">
      <c r="E410" s="738"/>
    </row>
    <row r="411" customFormat="false" ht="12" hidden="false" customHeight="false" outlineLevel="0" collapsed="false">
      <c r="E411" s="738"/>
    </row>
    <row r="412" customFormat="false" ht="12" hidden="false" customHeight="false" outlineLevel="0" collapsed="false">
      <c r="E412" s="738"/>
    </row>
    <row r="413" customFormat="false" ht="12" hidden="false" customHeight="false" outlineLevel="0" collapsed="false">
      <c r="E413" s="738"/>
    </row>
    <row r="414" customFormat="false" ht="12" hidden="false" customHeight="false" outlineLevel="0" collapsed="false">
      <c r="E414" s="738"/>
    </row>
    <row r="415" customFormat="false" ht="12" hidden="false" customHeight="false" outlineLevel="0" collapsed="false">
      <c r="E415" s="738"/>
    </row>
    <row r="416" customFormat="false" ht="12" hidden="false" customHeight="false" outlineLevel="0" collapsed="false">
      <c r="E416" s="738"/>
    </row>
    <row r="417" customFormat="false" ht="12" hidden="false" customHeight="false" outlineLevel="0" collapsed="false">
      <c r="E417" s="738"/>
    </row>
    <row r="418" customFormat="false" ht="12" hidden="false" customHeight="false" outlineLevel="0" collapsed="false">
      <c r="E418" s="738"/>
    </row>
    <row r="419" customFormat="false" ht="12" hidden="false" customHeight="false" outlineLevel="0" collapsed="false">
      <c r="E419" s="738"/>
    </row>
    <row r="420" customFormat="false" ht="12" hidden="false" customHeight="false" outlineLevel="0" collapsed="false">
      <c r="E420" s="738"/>
    </row>
    <row r="421" customFormat="false" ht="12" hidden="false" customHeight="false" outlineLevel="0" collapsed="false">
      <c r="E421" s="738"/>
    </row>
    <row r="422" customFormat="false" ht="12" hidden="false" customHeight="false" outlineLevel="0" collapsed="false">
      <c r="E422" s="738"/>
    </row>
    <row r="423" customFormat="false" ht="12" hidden="false" customHeight="false" outlineLevel="0" collapsed="false">
      <c r="E423" s="738"/>
    </row>
    <row r="424" customFormat="false" ht="12" hidden="false" customHeight="false" outlineLevel="0" collapsed="false">
      <c r="E424" s="738"/>
    </row>
    <row r="425" customFormat="false" ht="12" hidden="false" customHeight="false" outlineLevel="0" collapsed="false">
      <c r="E425" s="738"/>
    </row>
    <row r="426" customFormat="false" ht="12" hidden="false" customHeight="false" outlineLevel="0" collapsed="false">
      <c r="E426" s="738"/>
    </row>
    <row r="427" customFormat="false" ht="12" hidden="false" customHeight="false" outlineLevel="0" collapsed="false">
      <c r="E427" s="738"/>
    </row>
    <row r="428" customFormat="false" ht="12" hidden="false" customHeight="false" outlineLevel="0" collapsed="false">
      <c r="E428" s="738"/>
    </row>
    <row r="429" customFormat="false" ht="12" hidden="false" customHeight="false" outlineLevel="0" collapsed="false">
      <c r="E429" s="738"/>
    </row>
    <row r="430" customFormat="false" ht="12" hidden="false" customHeight="false" outlineLevel="0" collapsed="false">
      <c r="E430" s="738"/>
    </row>
    <row r="431" customFormat="false" ht="12" hidden="false" customHeight="false" outlineLevel="0" collapsed="false">
      <c r="E431" s="738"/>
    </row>
    <row r="432" customFormat="false" ht="12" hidden="false" customHeight="false" outlineLevel="0" collapsed="false">
      <c r="E432" s="738"/>
    </row>
    <row r="433" customFormat="false" ht="12" hidden="false" customHeight="false" outlineLevel="0" collapsed="false">
      <c r="E433" s="738"/>
    </row>
    <row r="434" customFormat="false" ht="12" hidden="false" customHeight="false" outlineLevel="0" collapsed="false">
      <c r="E434" s="738"/>
    </row>
    <row r="435" customFormat="false" ht="12" hidden="false" customHeight="false" outlineLevel="0" collapsed="false">
      <c r="E435" s="738"/>
    </row>
    <row r="436" customFormat="false" ht="12" hidden="false" customHeight="false" outlineLevel="0" collapsed="false">
      <c r="E436" s="738"/>
    </row>
    <row r="437" customFormat="false" ht="12" hidden="false" customHeight="false" outlineLevel="0" collapsed="false">
      <c r="E437" s="738"/>
    </row>
    <row r="438" customFormat="false" ht="12" hidden="false" customHeight="false" outlineLevel="0" collapsed="false">
      <c r="E438" s="738"/>
    </row>
    <row r="439" customFormat="false" ht="12" hidden="false" customHeight="false" outlineLevel="0" collapsed="false">
      <c r="E439" s="738"/>
    </row>
    <row r="440" customFormat="false" ht="12" hidden="false" customHeight="false" outlineLevel="0" collapsed="false">
      <c r="E440" s="738"/>
    </row>
    <row r="441" customFormat="false" ht="12" hidden="false" customHeight="false" outlineLevel="0" collapsed="false">
      <c r="E441" s="738"/>
    </row>
    <row r="442" customFormat="false" ht="12" hidden="false" customHeight="false" outlineLevel="0" collapsed="false">
      <c r="E442" s="738"/>
    </row>
    <row r="443" customFormat="false" ht="12" hidden="false" customHeight="false" outlineLevel="0" collapsed="false">
      <c r="E443" s="738"/>
    </row>
    <row r="444" customFormat="false" ht="12" hidden="false" customHeight="false" outlineLevel="0" collapsed="false">
      <c r="E444" s="738"/>
    </row>
    <row r="445" customFormat="false" ht="12" hidden="false" customHeight="false" outlineLevel="0" collapsed="false">
      <c r="E445" s="738"/>
    </row>
    <row r="446" customFormat="false" ht="12" hidden="false" customHeight="false" outlineLevel="0" collapsed="false">
      <c r="E446" s="738"/>
    </row>
    <row r="447" customFormat="false" ht="12" hidden="false" customHeight="false" outlineLevel="0" collapsed="false">
      <c r="E447" s="738"/>
    </row>
    <row r="448" customFormat="false" ht="12" hidden="false" customHeight="false" outlineLevel="0" collapsed="false">
      <c r="E448" s="738"/>
    </row>
    <row r="449" customFormat="false" ht="12" hidden="false" customHeight="false" outlineLevel="0" collapsed="false">
      <c r="E449" s="738"/>
    </row>
    <row r="450" customFormat="false" ht="12" hidden="false" customHeight="false" outlineLevel="0" collapsed="false">
      <c r="E450" s="738"/>
    </row>
  </sheetData>
  <mergeCells count="6">
    <mergeCell ref="E2:F2"/>
    <mergeCell ref="D3:F3"/>
    <mergeCell ref="D29:F29"/>
    <mergeCell ref="D30:F30"/>
    <mergeCell ref="D31:F31"/>
    <mergeCell ref="B33:F33"/>
  </mergeCells>
  <printOptions headings="false" gridLines="false" gridLinesSet="true" horizontalCentered="false" verticalCentered="false"/>
  <pageMargins left="0.7" right="0.7"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116" man="true" max="16383" min="0"/>
    <brk id="164" man="true" max="16383" min="0"/>
    <brk id="194" man="true" max="16383" min="0"/>
    <brk id="279" man="true" max="16383" min="0"/>
  </rowBreaks>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s>
  <sheetData>
    <row r="1" s="1" customFormat="true" ht="12.75" hidden="false" customHeight="false" outlineLevel="0" collapsed="false"/>
    <row r="2" customFormat="false" ht="12.75" hidden="false" customHeight="false" outlineLevel="0" collapsed="false">
      <c r="B2" s="27" t="str">
        <f aca="false">Lng!B215</f>
        <v>V listu "Zadání" je již zadán základní případ vytápění průmyslové haly o rozměrech 60 x 18 x 8 m pod vazník. Sálavé panely jsou zavěšeny v 7,0 m. Teplonosná látka voda 90 / 70 °C, vnitřní požadovaná teplota 15 °C, tepelná ztráta 135 kW. Byly zvoleny 4 sálavé pásy o délce 54 m a šířce 1050 mm. Z pohledu hydrauliky budou pasy zapojeny do dvou těles 1 a 2, každé se samostatným přívodem a zpátečkou. Potrubí od obou těles se spojí a do regulačního uzlu vstupuje pouze jeden přívod a jedna zpátečka. Tlaková ztráta armatur se v tomto příkladě neuvažuje.</v>
      </c>
      <c r="C2" s="27"/>
      <c r="D2" s="27"/>
      <c r="E2" s="27"/>
      <c r="F2" s="27"/>
      <c r="G2" s="27"/>
      <c r="H2" s="27"/>
      <c r="I2" s="27"/>
      <c r="J2" s="27"/>
      <c r="K2" s="27"/>
      <c r="L2" s="27"/>
      <c r="M2" s="27"/>
      <c r="N2" s="27"/>
      <c r="O2" s="27"/>
      <c r="P2" s="27"/>
      <c r="Q2" s="27"/>
      <c r="R2" s="27"/>
      <c r="S2" s="27"/>
      <c r="T2" s="27"/>
      <c r="U2" s="27"/>
      <c r="V2" s="27"/>
      <c r="W2" s="27"/>
      <c r="X2" s="27"/>
      <c r="Y2" s="1"/>
      <c r="Z2" s="1"/>
      <c r="AA2" s="1"/>
      <c r="AB2" s="1"/>
      <c r="AC2" s="1"/>
      <c r="AD2" s="1"/>
      <c r="AE2" s="1"/>
      <c r="AF2" s="1"/>
      <c r="AG2" s="1"/>
      <c r="AH2" s="1"/>
      <c r="AI2" s="1"/>
      <c r="AJ2" s="1"/>
      <c r="AK2" s="1"/>
      <c r="AL2" s="1"/>
      <c r="AM2" s="1"/>
      <c r="AN2" s="1"/>
      <c r="AO2" s="1"/>
    </row>
    <row r="3" customFormat="false" ht="12.75" hidden="false" customHeight="false" outlineLevel="0" collapsed="false">
      <c r="B3" s="27"/>
      <c r="C3" s="27"/>
      <c r="D3" s="27"/>
      <c r="E3" s="27"/>
      <c r="F3" s="27"/>
      <c r="G3" s="27"/>
      <c r="H3" s="27"/>
      <c r="I3" s="27"/>
      <c r="J3" s="27"/>
      <c r="K3" s="27"/>
      <c r="L3" s="27"/>
      <c r="M3" s="27"/>
      <c r="N3" s="27"/>
      <c r="O3" s="27"/>
      <c r="P3" s="27"/>
      <c r="Q3" s="27"/>
      <c r="R3" s="27"/>
      <c r="S3" s="27"/>
      <c r="T3" s="27"/>
      <c r="U3" s="27"/>
      <c r="V3" s="27"/>
      <c r="W3" s="27"/>
      <c r="X3" s="27"/>
      <c r="Y3" s="1"/>
      <c r="Z3" s="1"/>
      <c r="AA3" s="1"/>
      <c r="AB3" s="1"/>
      <c r="AC3" s="1"/>
      <c r="AD3" s="1"/>
      <c r="AE3" s="1"/>
      <c r="AF3" s="1"/>
      <c r="AG3" s="1"/>
      <c r="AH3" s="1"/>
      <c r="AI3" s="1"/>
      <c r="AJ3" s="1"/>
      <c r="AK3" s="1"/>
      <c r="AL3" s="1"/>
      <c r="AM3" s="1"/>
      <c r="AN3" s="1"/>
      <c r="AO3" s="1"/>
    </row>
    <row r="4" customFormat="false" ht="12.75" hidden="false" customHeight="false" outlineLevel="0" collapsed="false">
      <c r="B4" s="27"/>
      <c r="C4" s="27"/>
      <c r="D4" s="27"/>
      <c r="E4" s="27"/>
      <c r="F4" s="27"/>
      <c r="G4" s="27"/>
      <c r="H4" s="27"/>
      <c r="I4" s="27"/>
      <c r="J4" s="27"/>
      <c r="K4" s="27"/>
      <c r="L4" s="27"/>
      <c r="M4" s="27"/>
      <c r="N4" s="27"/>
      <c r="O4" s="27"/>
      <c r="P4" s="27"/>
      <c r="Q4" s="27"/>
      <c r="R4" s="27"/>
      <c r="S4" s="27"/>
      <c r="T4" s="27"/>
      <c r="U4" s="27"/>
      <c r="V4" s="27"/>
      <c r="W4" s="27"/>
      <c r="X4" s="27"/>
      <c r="Y4" s="1"/>
      <c r="Z4" s="1"/>
      <c r="AA4" s="1"/>
      <c r="AB4" s="1"/>
      <c r="AC4" s="1"/>
      <c r="AD4" s="1"/>
      <c r="AE4" s="1"/>
      <c r="AF4" s="1"/>
      <c r="AG4" s="1"/>
      <c r="AH4" s="1"/>
      <c r="AI4" s="1"/>
      <c r="AJ4" s="1"/>
      <c r="AK4" s="1"/>
      <c r="AL4" s="1"/>
      <c r="AM4" s="1"/>
      <c r="AN4" s="1"/>
      <c r="AO4" s="1"/>
    </row>
    <row r="5" customFormat="false" ht="12.75" hidden="false" customHeight="false" outlineLevel="0" collapsed="false">
      <c r="B5" s="27"/>
      <c r="C5" s="27"/>
      <c r="D5" s="27"/>
      <c r="E5" s="27"/>
      <c r="F5" s="27"/>
      <c r="G5" s="27"/>
      <c r="H5" s="27"/>
      <c r="I5" s="27"/>
      <c r="J5" s="27"/>
      <c r="K5" s="27"/>
      <c r="L5" s="27"/>
      <c r="M5" s="27"/>
      <c r="N5" s="27"/>
      <c r="O5" s="27"/>
      <c r="P5" s="27"/>
      <c r="Q5" s="27"/>
      <c r="R5" s="27"/>
      <c r="S5" s="27"/>
      <c r="T5" s="27"/>
      <c r="U5" s="27"/>
      <c r="V5" s="27"/>
      <c r="W5" s="27"/>
      <c r="X5" s="27"/>
      <c r="Y5" s="1"/>
      <c r="Z5" s="1"/>
      <c r="AA5" s="1"/>
      <c r="AB5" s="1"/>
      <c r="AC5" s="1"/>
      <c r="AD5" s="1"/>
      <c r="AE5" s="1"/>
      <c r="AF5" s="1"/>
      <c r="AG5" s="1"/>
      <c r="AH5" s="1"/>
      <c r="AI5" s="1"/>
      <c r="AJ5" s="1"/>
      <c r="AK5" s="1"/>
      <c r="AL5" s="1"/>
      <c r="AM5" s="1"/>
      <c r="AN5" s="1"/>
      <c r="AO5" s="1"/>
    </row>
    <row r="6" customFormat="false" ht="12.75" hidden="false" customHeight="false" outlineLevel="0" collapsed="false">
      <c r="B6" s="27"/>
      <c r="C6" s="27"/>
      <c r="D6" s="27"/>
      <c r="E6" s="27"/>
      <c r="F6" s="27"/>
      <c r="G6" s="27"/>
      <c r="H6" s="27"/>
      <c r="I6" s="27"/>
      <c r="J6" s="27"/>
      <c r="K6" s="27"/>
      <c r="L6" s="27"/>
      <c r="M6" s="27"/>
      <c r="N6" s="27"/>
      <c r="O6" s="27"/>
      <c r="P6" s="27"/>
      <c r="Q6" s="27"/>
      <c r="R6" s="27"/>
      <c r="S6" s="27"/>
      <c r="T6" s="27"/>
      <c r="U6" s="27"/>
      <c r="V6" s="27"/>
      <c r="W6" s="27"/>
      <c r="X6" s="27"/>
      <c r="Y6" s="1"/>
      <c r="Z6" s="1"/>
      <c r="AA6" s="1"/>
      <c r="AB6" s="1"/>
      <c r="AC6" s="1"/>
      <c r="AD6" s="1"/>
      <c r="AE6" s="1"/>
      <c r="AF6" s="1"/>
      <c r="AG6" s="1"/>
      <c r="AH6" s="1"/>
      <c r="AI6" s="1"/>
      <c r="AJ6" s="1"/>
      <c r="AK6" s="1"/>
      <c r="AL6" s="1"/>
      <c r="AM6" s="1"/>
      <c r="AN6" s="1"/>
      <c r="AO6" s="1"/>
    </row>
    <row r="7" customFormat="false" ht="14.25" hidden="false" customHeight="false" outlineLevel="0" collapsed="false">
      <c r="B7" s="28"/>
      <c r="C7" s="28"/>
      <c r="D7" s="28"/>
      <c r="E7" s="28"/>
      <c r="F7" s="28"/>
      <c r="G7" s="28"/>
      <c r="H7" s="28"/>
      <c r="I7" s="28"/>
      <c r="J7" s="28"/>
      <c r="K7" s="28"/>
      <c r="L7" s="28"/>
      <c r="M7" s="28"/>
      <c r="N7" s="28"/>
      <c r="O7" s="28"/>
      <c r="P7" s="28"/>
      <c r="Q7" s="28"/>
      <c r="R7" s="28"/>
      <c r="S7" s="28"/>
      <c r="T7" s="28"/>
      <c r="U7" s="28"/>
      <c r="V7" s="28"/>
      <c r="W7" s="28"/>
      <c r="X7" s="28"/>
      <c r="Y7" s="1"/>
      <c r="Z7" s="1"/>
      <c r="AA7" s="1"/>
      <c r="AB7" s="1"/>
      <c r="AC7" s="1"/>
      <c r="AD7" s="1"/>
      <c r="AE7" s="1"/>
      <c r="AF7" s="1"/>
      <c r="AG7" s="1"/>
      <c r="AH7" s="1"/>
      <c r="AI7" s="1"/>
      <c r="AJ7" s="1"/>
      <c r="AK7" s="1"/>
      <c r="AL7" s="1"/>
      <c r="AM7" s="1"/>
      <c r="AN7" s="1"/>
      <c r="AO7" s="1"/>
    </row>
    <row r="8" customFormat="false" ht="23.25" hidden="false" customHeight="false" outlineLevel="0" collapsed="false">
      <c r="B8" s="29" t="str">
        <f aca="false">Lng!B216</f>
        <v>Půdorys</v>
      </c>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row>
    <row r="9" customFormat="false" ht="12.75" hidden="false" customHeight="false" outlineLevel="0" collapsed="false">
      <c r="B9" s="1"/>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row>
    <row r="10" customFormat="false" ht="12.75" hidden="false" customHeight="false" outlineLevel="0" collapsed="false">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row>
    <row r="11" customFormat="false" ht="12.75" hidden="false" customHeight="false" outlineLevel="0" collapsed="false">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row>
    <row r="12" customFormat="false" ht="12.75" hidden="false" customHeight="false" outlineLevel="0" collapsed="false">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row>
    <row r="13" customFormat="false" ht="12.75" hidden="false" customHeight="false" outlineLevel="0" collapsed="false">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row>
    <row r="14" customFormat="false" ht="12.75" hidden="false" customHeight="false" outlineLevel="0" collapsed="false">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row>
    <row r="15" customFormat="false" ht="12.75" hidden="false" customHeight="false" outlineLevel="0" collapsed="false">
      <c r="B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row>
    <row r="16" customFormat="false" ht="12.75" hidden="false" customHeight="false" outlineLevel="0" collapsed="false">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row>
    <row r="17" customFormat="false" ht="12.75" hidden="false" customHeight="false" outlineLevel="0" collapsed="false">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row>
    <row r="18" customFormat="false" ht="12.75" hidden="false" customHeight="false" outlineLevel="0" collapsed="false">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row>
    <row r="19" customFormat="false" ht="12.75" hidden="false" customHeight="false" outlineLevel="0" collapsed="false">
      <c r="B19" s="1"/>
      <c r="C19" s="1"/>
      <c r="D19" s="30" t="str">
        <f aca="false">Lng!B217&amp;1</f>
        <v>ÚSEK 1</v>
      </c>
      <c r="E19" s="1"/>
      <c r="F19" s="17"/>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row>
    <row r="20" customFormat="false" ht="12.75" hidden="false" customHeight="false" outlineLevel="0" collapsed="false">
      <c r="B20" s="1"/>
      <c r="C20" s="1"/>
      <c r="D20" s="1"/>
      <c r="E20" s="1"/>
      <c r="F20" s="31" t="str">
        <f aca="false">Lng!B218&amp;" "&amp;1</f>
        <v>TOPNÝ OKRUH 1</v>
      </c>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row>
    <row r="21" customFormat="false" ht="12.75" hidden="false" customHeight="false" outlineLevel="0" collapsed="false">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row>
    <row r="22" customFormat="false" ht="12.75" hidden="false" customHeight="false" outlineLevel="0" collapsed="false">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row>
    <row r="23" customFormat="false" ht="12.75" hidden="false" customHeight="false" outlineLevel="0" collapsed="false">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row>
    <row r="24" customFormat="false" ht="12.75" hidden="false" customHeight="false" outlineLevel="0" collapsed="false">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row>
    <row r="25" customFormat="false" ht="12.75" hidden="false" customHeight="false" outlineLevel="0" collapsed="false">
      <c r="B25" s="1"/>
      <c r="C25" s="1"/>
      <c r="D25" s="32" t="str">
        <f aca="false">Lng!B217&amp;1</f>
        <v>ÚSEK 1</v>
      </c>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row>
    <row r="26" customFormat="false" ht="12.75" hidden="false" customHeight="false" outlineLevel="0" collapsed="false">
      <c r="B26" s="1"/>
      <c r="C26" s="1"/>
      <c r="D26" s="33"/>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row>
    <row r="27" customFormat="false" ht="12.75" hidden="false" customHeight="false" outlineLevel="0" collapsed="false">
      <c r="A27" s="34"/>
      <c r="B27" s="1"/>
      <c r="C27" s="1"/>
      <c r="D27" s="33"/>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row>
    <row r="28" customFormat="false" ht="12.75" hidden="false" customHeight="false" outlineLevel="0" collapsed="false">
      <c r="B28" s="1"/>
      <c r="C28" s="32"/>
      <c r="D28" s="32" t="str">
        <f aca="false">Lng!B217&amp;2</f>
        <v>ÚSEK 2</v>
      </c>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row>
    <row r="29" customFormat="false" ht="12.75" hidden="false" customHeight="false" outlineLevel="0" collapsed="false">
      <c r="B29" s="1"/>
      <c r="C29" s="1"/>
      <c r="D29" s="33"/>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row>
    <row r="30" customFormat="false" ht="12.75" hidden="false" customHeight="false" outlineLevel="0" collapsed="false">
      <c r="B30" s="1"/>
      <c r="C30" s="1"/>
      <c r="D30" s="33"/>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row>
    <row r="31" customFormat="false" ht="12.75" hidden="false" customHeight="false" outlineLevel="0" collapsed="false">
      <c r="B31" s="1"/>
      <c r="C31" s="1"/>
      <c r="D31" s="33"/>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row>
    <row r="32" customFormat="false" ht="12.75" hidden="false" customHeight="false" outlineLevel="0" collapsed="false">
      <c r="B32" s="1"/>
      <c r="C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row>
    <row r="33" customFormat="false" ht="12.75" hidden="false" customHeight="false" outlineLevel="0" collapsed="false">
      <c r="B33" s="1"/>
      <c r="C33" s="1"/>
      <c r="D33" s="1"/>
      <c r="E33" s="1"/>
      <c r="F33" s="31" t="str">
        <f aca="false">Lng!B218&amp;" "&amp;2</f>
        <v>TOPNÝ OKRUH 2</v>
      </c>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row>
    <row r="34" customFormat="false" ht="12.75" hidden="false" customHeight="false" outlineLevel="0" collapsed="false">
      <c r="B34" s="30" t="str">
        <f aca="false">Lng!B217&amp;3</f>
        <v>ÚSEK 3</v>
      </c>
      <c r="C34" s="1"/>
      <c r="D34" s="30" t="str">
        <f aca="false">Lng!B217&amp;2</f>
        <v>ÚSEK 2</v>
      </c>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row>
    <row r="35" customFormat="false" ht="12.75" hidden="false" customHeight="false" outlineLevel="0" collapsed="false">
      <c r="B35" s="32" t="str">
        <f aca="false">Lng!B217&amp;3</f>
        <v>ÚSEK 3</v>
      </c>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row>
    <row r="36" customFormat="false" ht="12.75" hidden="false" customHeight="false" outlineLevel="0" collapsed="false">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row>
    <row r="37" customFormat="false" ht="12.75" hidden="false" customHeight="false" outlineLevel="0" collapsed="false">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row>
    <row r="38" customFormat="false" ht="12.75" hidden="false" customHeight="fals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row>
    <row r="39" customFormat="false" ht="12.75" hidden="false" customHeight="false" outlineLevel="0" collapsed="false">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row>
    <row r="40" customFormat="false" ht="12.75" hidden="false" customHeight="false" outlineLevel="0" collapsed="false">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row>
    <row r="41" customFormat="false" ht="12.75" hidden="false" customHeight="false" outlineLevel="0" collapsed="false">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row>
    <row r="42" customFormat="false" ht="12.75" hidden="false" customHeight="false" outlineLevel="0" collapsed="false">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row>
    <row r="43" customFormat="false" ht="12.75" hidden="false" customHeight="false" outlineLevel="0" collapsed="false">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row>
    <row r="44" customFormat="false" ht="20.25" hidden="false" customHeight="false" outlineLevel="0" collapsed="false">
      <c r="B44" s="35" t="str">
        <f aca="false">Lng!B219</f>
        <v>Řez</v>
      </c>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row>
    <row r="45" customFormat="false" ht="12.75" hidden="false" customHeight="false" outlineLevel="0" collapsed="false">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row>
    <row r="46" customFormat="false" ht="12.75" hidden="false" customHeight="false" outlineLevel="0" collapsed="false">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row>
    <row r="47" customFormat="false" ht="12.75" hidden="false" customHeight="false" outlineLevel="0" collapsed="false">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row>
    <row r="48" customFormat="false" ht="12.75" hidden="false" customHeight="false" outlineLevel="0" collapsed="false">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row>
    <row r="49" customFormat="false" ht="12.75" hidden="false" customHeight="false" outlineLevel="0" collapsed="false">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row>
    <row r="50" customFormat="false" ht="12.75" hidden="false" customHeight="false" outlineLevel="0" collapsed="false">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row>
    <row r="51" customFormat="false" ht="12.75" hidden="false" customHeight="false" outlineLevel="0" collapsed="false">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row>
    <row r="52" customFormat="false" ht="12.75" hidden="false" customHeight="false" outlineLevel="0" collapsed="false">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row>
    <row r="53" customFormat="false" ht="12.75" hidden="false" customHeight="false" outlineLevel="0" collapsed="false">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row>
    <row r="54" customFormat="false" ht="12.75" hidden="false" customHeight="false" outlineLevel="0" collapsed="false">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row>
    <row r="55" customFormat="false" ht="12.75" hidden="false" customHeight="false" outlineLevel="0" collapsed="false">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row>
    <row r="56" customFormat="false" ht="12.75" hidden="false" customHeight="false" outlineLevel="0" collapsed="false">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row>
    <row r="57" customFormat="false" ht="12.75" hidden="false" customHeight="false" outlineLevel="0" collapsed="false">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row>
    <row r="58" customFormat="false" ht="12.75" hidden="false" customHeight="false" outlineLevel="0" collapsed="false">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row>
    <row r="60" customFormat="false" ht="12.75" hidden="false" customHeight="false" outlineLevel="0" collapsed="false">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row>
    <row r="61" customFormat="false" ht="12.75" hidden="false" customHeight="false" outlineLevel="0" collapsed="false">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row>
    <row r="62" customFormat="false" ht="12.75" hidden="false" customHeight="fals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row>
    <row r="63" customFormat="false" ht="12.75" hidden="false" customHeight="fals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row>
    <row r="64" customFormat="false" ht="12.75" hidden="false" customHeight="false" outlineLevel="0" collapsed="false">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row>
    <row r="65" customFormat="false" ht="12.75" hidden="false" customHeight="false" outlineLevel="0" collapsed="false">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row>
    <row r="67" customFormat="false" ht="12.75" hidden="false" customHeight="false" outlineLevel="0" collapsed="false">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row>
    <row r="68" customFormat="false" ht="12.75" hidden="false" customHeight="false" outlineLevel="0" collapsed="false">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row>
    <row r="69" customFormat="false" ht="12.75" hidden="false" customHeight="false" outlineLevel="0" collapsed="false">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row>
    <row r="70" customFormat="false" ht="12.75" hidden="false" customHeight="false" outlineLevel="0" collapsed="false">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row>
    <row r="71" customFormat="false" ht="12.75" hidden="false" customHeight="false" outlineLevel="0" collapsed="false">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row>
    <row r="72" customFormat="false" ht="12.75" hidden="fals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row>
    <row r="73" customFormat="false" ht="12.75" hidden="fals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row>
    <row r="74" customFormat="false" ht="12.75" hidden="fals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row>
    <row r="75" customFormat="false" ht="12.75" hidden="false" customHeight="fals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row>
    <row r="76" customFormat="false" ht="12.75" hidden="false" customHeight="fals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row>
    <row r="77" customFormat="false" ht="12.75" hidden="false" customHeight="false" outlineLevel="0" collapsed="false">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row>
    <row r="78" customFormat="false" ht="12.75" hidden="false" customHeight="false" outlineLevel="0" collapsed="false">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row>
    <row r="79" customFormat="false" ht="12.75" hidden="false" customHeight="false" outlineLevel="0" collapsed="false">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row>
    <row r="80" customFormat="false" ht="12.75" hidden="false" customHeight="false" outlineLevel="0" collapsed="false">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row>
    <row r="81" customFormat="false" ht="12.75" hidden="false" customHeight="false" outlineLevel="0" collapsed="false">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row>
    <row r="82" customFormat="false" ht="12.75" hidden="false" customHeight="false" outlineLevel="0" collapsed="false">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row>
    <row r="83" customFormat="false" ht="12.75" hidden="false" customHeight="false" outlineLevel="0" collapsed="false">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row>
    <row r="84" customFormat="false" ht="12.75" hidden="false" customHeight="false" outlineLevel="0" collapsed="false">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row>
    <row r="85" customFormat="false" ht="12.75" hidden="false" customHeight="false" outlineLevel="0" collapsed="false">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row>
    <row r="86" customFormat="false" ht="12.75" hidden="false" customHeight="false" outlineLevel="0" collapsed="false">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row>
    <row r="87" customFormat="false" ht="12.75" hidden="false" customHeight="false" outlineLevel="0" collapsed="false">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row>
    <row r="88" customFormat="false" ht="12.75" hidden="false" customHeight="false" outlineLevel="0" collapsed="false">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row>
    <row r="89" customFormat="false" ht="12.75" hidden="false" customHeight="false" outlineLevel="0" collapsed="false">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row>
    <row r="90" customFormat="false" ht="12.75" hidden="false" customHeight="false" outlineLevel="0" collapsed="false">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row>
    <row r="91" customFormat="false" ht="12.75" hidden="false" customHeight="false" outlineLevel="0" collapsed="false">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row>
    <row r="92" customFormat="false" ht="12.75" hidden="false" customHeight="false" outlineLevel="0" collapsed="false">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row>
    <row r="93" customFormat="false" ht="12.75" hidden="false" customHeight="false" outlineLevel="0" collapsed="false">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row>
    <row r="94" customFormat="false" ht="12.75" hidden="false" customHeight="false" outlineLevel="0" collapsed="false">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row>
    <row r="95" customFormat="false" ht="12.75" hidden="false" customHeight="false" outlineLevel="0" collapsed="false">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row>
    <row r="96" customFormat="false" ht="12.75" hidden="false" customHeight="false" outlineLevel="0" collapsed="false">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row>
    <row r="97" customFormat="false" ht="12.75" hidden="false" customHeight="false" outlineLevel="0" collapsed="false">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row>
    <row r="98" customFormat="false" ht="12.75" hidden="false" customHeight="false" outlineLevel="0" collapsed="false">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row>
    <row r="99" customFormat="false" ht="12.75" hidden="false" customHeight="false" outlineLevel="0" collapsed="false">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row>
    <row r="100" customFormat="false" ht="12.75" hidden="false" customHeight="false" outlineLevel="0" collapsed="false">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row>
    <row r="101" customFormat="false" ht="12.75" hidden="false" customHeight="false" outlineLevel="0" collapsed="false">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row>
  </sheetData>
  <mergeCells count="1">
    <mergeCell ref="B2:X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107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4.41"/>
    <col collapsed="false" customWidth="true" hidden="false" outlineLevel="0" max="3" min="3" style="0" width="14.14"/>
    <col collapsed="false" customWidth="true" hidden="false" outlineLevel="0" max="4" min="4" style="0" width="13.41"/>
    <col collapsed="false" customWidth="true" hidden="false" outlineLevel="0" max="5" min="5" style="0" width="13.99"/>
    <col collapsed="false" customWidth="true" hidden="false" outlineLevel="0" max="6" min="6" style="0" width="15.7"/>
    <col collapsed="false" customWidth="true" hidden="false" outlineLevel="0" max="7" min="7" style="0" width="11.13"/>
    <col collapsed="false" customWidth="true" hidden="false" outlineLevel="0" max="8" min="8" style="0" width="25.41"/>
    <col collapsed="false" customWidth="true" hidden="false" outlineLevel="0" max="9" min="9" style="0" width="13.99"/>
    <col collapsed="false" customWidth="true" hidden="false" outlineLevel="0" max="10" min="10" style="0" width="11.28"/>
    <col collapsed="false" customWidth="true" hidden="false" outlineLevel="0" max="11" min="11" style="0" width="8.7"/>
    <col collapsed="false" customWidth="true" hidden="false" outlineLevel="0" max="12" min="12" style="0" width="9.7"/>
    <col collapsed="false" customWidth="true" hidden="false" outlineLevel="0" max="13" min="13" style="0" width="8.99"/>
    <col collapsed="false" customWidth="true" hidden="false" outlineLevel="0" max="14" min="14" style="0" width="8.14"/>
    <col collapsed="false" customWidth="true" hidden="false" outlineLevel="0" max="15" min="15" style="0" width="9.85"/>
    <col collapsed="false" customWidth="true" hidden="false" outlineLevel="0" max="16" min="16" style="0" width="9.41"/>
    <col collapsed="false" customWidth="true" hidden="false" outlineLevel="0" max="17" min="17" style="0" width="10.13"/>
    <col collapsed="false" customWidth="true" hidden="false" outlineLevel="0" max="18" min="18" style="0" width="11.7"/>
    <col collapsed="false" customWidth="true" hidden="false" outlineLevel="0" max="19" min="19" style="0" width="12.85"/>
    <col collapsed="false" customWidth="true" hidden="false" outlineLevel="0" max="20" min="20" style="0" width="14.14"/>
    <col collapsed="false" customWidth="true" hidden="false" outlineLevel="0" max="21" min="21" style="0" width="14.99"/>
    <col collapsed="false" customWidth="true" hidden="false" outlineLevel="0" max="22" min="22" style="0" width="16.7"/>
    <col collapsed="false" customWidth="true" hidden="false" outlineLevel="0" max="23" min="23" style="0" width="24.28"/>
    <col collapsed="false" customWidth="true" hidden="false" outlineLevel="0" max="24" min="24" style="0" width="14.85"/>
    <col collapsed="false" customWidth="true" hidden="false" outlineLevel="0" max="25" min="25" style="0" width="14.99"/>
    <col collapsed="false" customWidth="true" hidden="false" outlineLevel="0" max="26" min="26" style="0" width="13.7"/>
    <col collapsed="false" customWidth="true" hidden="false" outlineLevel="0" max="27" min="27" style="0" width="15.28"/>
    <col collapsed="false" customWidth="true" hidden="false" outlineLevel="0" max="51" min="28" style="0" width="7.7"/>
  </cols>
  <sheetData>
    <row r="1" customFormat="false" ht="18.75" hidden="false" customHeight="true" outlineLevel="0" collapsed="false">
      <c r="A1" s="36"/>
      <c r="B1" s="37"/>
      <c r="C1" s="37"/>
      <c r="D1" s="38"/>
      <c r="E1" s="39"/>
      <c r="F1" s="39"/>
      <c r="G1" s="39"/>
      <c r="H1" s="39"/>
      <c r="I1" s="39"/>
      <c r="J1" s="39"/>
      <c r="K1" s="39"/>
      <c r="L1" s="39"/>
      <c r="M1" s="39"/>
      <c r="N1" s="39"/>
      <c r="O1" s="39"/>
      <c r="P1" s="39"/>
      <c r="Q1" s="39"/>
      <c r="R1" s="39"/>
      <c r="S1" s="39"/>
      <c r="T1" s="39"/>
      <c r="U1" s="39"/>
      <c r="V1" s="39"/>
      <c r="W1" s="39"/>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21" hidden="false" customHeight="true" outlineLevel="0" collapsed="false">
      <c r="A2" s="39"/>
      <c r="B2" s="40"/>
      <c r="C2" s="40"/>
      <c r="D2" s="41"/>
      <c r="E2" s="39"/>
      <c r="F2" s="39"/>
      <c r="G2" s="39"/>
      <c r="H2" s="39"/>
      <c r="I2" s="39"/>
      <c r="J2" s="39"/>
      <c r="K2" s="39"/>
      <c r="L2" s="39"/>
      <c r="M2" s="39"/>
      <c r="N2" s="39"/>
      <c r="O2" s="39"/>
      <c r="P2" s="42"/>
      <c r="Q2" s="42"/>
      <c r="R2" s="43"/>
      <c r="S2" s="42"/>
      <c r="T2" s="42"/>
      <c r="U2" s="39"/>
      <c r="V2" s="39"/>
      <c r="W2" s="39"/>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s="1" customFormat="true" ht="18" hidden="false" customHeight="true" outlineLevel="0" collapsed="false">
      <c r="B3" s="44" t="str">
        <f aca="false">Lng!B90</f>
        <v>1.1 Vytápěný prostor</v>
      </c>
      <c r="C3" s="45"/>
      <c r="D3" s="46"/>
      <c r="E3" s="45"/>
      <c r="F3" s="47"/>
      <c r="H3" s="48" t="str">
        <f aca="false">Lng!B96</f>
        <v>1.2 Teplonosná látka</v>
      </c>
      <c r="I3" s="48"/>
      <c r="K3" s="49" t="str">
        <f aca="false">Lng!O4</f>
        <v>! Chyby v zadání a varování!</v>
      </c>
      <c r="L3" s="49"/>
      <c r="M3" s="49"/>
      <c r="N3" s="49"/>
      <c r="O3" s="49"/>
      <c r="P3" s="49"/>
      <c r="Q3" s="49"/>
      <c r="R3" s="49"/>
      <c r="S3" s="49"/>
    </row>
    <row r="4" customFormat="false" ht="18" hidden="false" customHeight="true" outlineLevel="0" collapsed="false">
      <c r="A4" s="1"/>
      <c r="B4" s="50" t="s">
        <v>0</v>
      </c>
      <c r="C4" s="51" t="n">
        <v>15</v>
      </c>
      <c r="D4" s="6"/>
      <c r="E4" s="52" t="str">
        <f aca="false">Lng!B91</f>
        <v>H [m] výška</v>
      </c>
      <c r="F4" s="53" t="n">
        <v>8</v>
      </c>
      <c r="G4" s="1"/>
      <c r="H4" s="50" t="s">
        <v>8</v>
      </c>
      <c r="I4" s="53" t="n">
        <v>75</v>
      </c>
      <c r="J4" s="1"/>
      <c r="K4" s="54" t="n">
        <v>1</v>
      </c>
      <c r="L4" s="55" t="str">
        <f aca="false">IFERROR(IF(C7&lt;C6,Lng!O5,""),Lng!O23)</f>
        <v/>
      </c>
      <c r="M4" s="56"/>
      <c r="N4" s="56"/>
      <c r="O4" s="56"/>
      <c r="P4" s="56"/>
      <c r="Q4" s="56"/>
      <c r="R4" s="56"/>
      <c r="S4" s="57"/>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8" hidden="false" customHeight="true" outlineLevel="0" collapsed="false">
      <c r="A5" s="1"/>
      <c r="B5" s="50" t="s">
        <v>22</v>
      </c>
      <c r="C5" s="58" t="n">
        <v>135</v>
      </c>
      <c r="D5" s="6"/>
      <c r="E5" s="52" t="str">
        <f aca="false">Lng!B92</f>
        <v>L [m] délka</v>
      </c>
      <c r="F5" s="53" t="n">
        <v>60</v>
      </c>
      <c r="G5" s="1"/>
      <c r="H5" s="50" t="s">
        <v>9</v>
      </c>
      <c r="I5" s="53" t="n">
        <v>55</v>
      </c>
      <c r="J5" s="1"/>
      <c r="K5" s="54" t="n">
        <f aca="false">K4+1</f>
        <v>2</v>
      </c>
      <c r="L5" s="55" t="str">
        <f aca="false">IFERROR(IF(AND(J14=TRUE(),J15=TRUE()),Lng!O6,""),Lng!O23)</f>
        <v/>
      </c>
      <c r="M5" s="56"/>
      <c r="N5" s="56"/>
      <c r="O5" s="56"/>
      <c r="P5" s="56"/>
      <c r="Q5" s="56"/>
      <c r="R5" s="56"/>
      <c r="S5" s="57"/>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8" hidden="false" customHeight="true" outlineLevel="0" collapsed="false">
      <c r="A6" s="1"/>
      <c r="B6" s="50" t="s">
        <v>23</v>
      </c>
      <c r="C6" s="59" t="n">
        <f aca="false">F8*F9*C5</f>
        <v>135</v>
      </c>
      <c r="D6" s="6"/>
      <c r="E6" s="52" t="str">
        <f aca="false">Lng!B93</f>
        <v>B [m] šířka</v>
      </c>
      <c r="F6" s="53" t="n">
        <v>18</v>
      </c>
      <c r="G6" s="1"/>
      <c r="H6" s="60" t="s">
        <v>24</v>
      </c>
      <c r="I6" s="61" t="n">
        <f aca="false">(I4+I5)/2-C4</f>
        <v>50</v>
      </c>
      <c r="J6" s="1"/>
      <c r="K6" s="54" t="n">
        <f aca="false">K5+1</f>
        <v>3</v>
      </c>
      <c r="L6" s="62" t="str">
        <f aca="false">IFERROR(IF(MIN(K23:K72)&lt;0.15,Lng!O7,""),Lng!O23)</f>
        <v/>
      </c>
      <c r="M6" s="56"/>
      <c r="N6" s="56"/>
      <c r="O6" s="56"/>
      <c r="P6" s="56"/>
      <c r="Q6" s="56"/>
      <c r="R6" s="56"/>
      <c r="S6" s="57"/>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8" hidden="false" customHeight="true" outlineLevel="0" collapsed="false">
      <c r="A7" s="1"/>
      <c r="B7" s="50" t="s">
        <v>25</v>
      </c>
      <c r="C7" s="59" t="n">
        <f aca="false">G73/1000</f>
        <v>173.456</v>
      </c>
      <c r="D7" s="6"/>
      <c r="E7" s="63" t="str">
        <f aca="false">Lng!B94</f>
        <v>V [m3] objem</v>
      </c>
      <c r="F7" s="64" t="n">
        <f aca="false">F6*F5*F4</f>
        <v>8640</v>
      </c>
      <c r="G7" s="1"/>
      <c r="H7" s="50" t="str">
        <f aca="false">Lng!B97</f>
        <v>PN</v>
      </c>
      <c r="I7" s="65" t="n">
        <v>6</v>
      </c>
      <c r="J7" s="1"/>
      <c r="K7" s="54" t="n">
        <f aca="false">K6+1</f>
        <v>4</v>
      </c>
      <c r="L7" s="55" t="str">
        <f aca="false">IFERROR(IF(C13&gt;F4,Lng!O8,""),Lng!O23)</f>
        <v/>
      </c>
      <c r="M7" s="56"/>
      <c r="N7" s="56"/>
      <c r="O7" s="56"/>
      <c r="P7" s="56"/>
      <c r="Q7" s="56"/>
      <c r="R7" s="56"/>
      <c r="S7" s="57"/>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8" hidden="false" customHeight="true" outlineLevel="0" collapsed="false">
      <c r="A8" s="1"/>
      <c r="B8" s="50" t="s">
        <v>26</v>
      </c>
      <c r="C8" s="66" t="n">
        <f aca="false">C5/F7*1000</f>
        <v>15.625</v>
      </c>
      <c r="D8" s="6"/>
      <c r="E8" s="52" t="s">
        <v>27</v>
      </c>
      <c r="F8" s="67" t="n">
        <f aca="false">IF(C13&lt;=6,1,VLOOKUP(C13,Výpočty!B4:C9,2))</f>
        <v>1</v>
      </c>
      <c r="G8" s="1"/>
      <c r="H8" s="68"/>
      <c r="I8" s="69"/>
      <c r="J8" s="1"/>
      <c r="K8" s="54" t="n">
        <f aca="false">K7+1</f>
        <v>5</v>
      </c>
      <c r="L8" s="55" t="str">
        <f aca="false">IFERROR(IF(C14&lt;D14,Lng!O9,""),Lng!O23)</f>
        <v>Navržený počet pásů je menší než doporučený - 1.3 Parametry panelů</v>
      </c>
      <c r="M8" s="56"/>
      <c r="N8" s="56"/>
      <c r="O8" s="56"/>
      <c r="P8" s="56"/>
      <c r="Q8" s="56"/>
      <c r="R8" s="56"/>
      <c r="S8" s="57"/>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row>
    <row r="9" customFormat="false" ht="18" hidden="false" customHeight="true" outlineLevel="0" collapsed="false">
      <c r="A9" s="1"/>
      <c r="B9" s="50" t="s">
        <v>28</v>
      </c>
      <c r="C9" s="66" t="n">
        <f aca="false">C5/F5/F6*1000</f>
        <v>125</v>
      </c>
      <c r="D9" s="6"/>
      <c r="E9" s="52" t="s">
        <v>29</v>
      </c>
      <c r="F9" s="67" t="n">
        <f aca="false">IF((F5/F6)&lt;2,VLOOKUP((C13/(F4-1)),Výpočty!E5:H23,2),IF(AND((F5/F6)&gt;2,(F5/F6)&lt;5),VLOOKUP((C13/(F4-1)),Výpočty!E5:H23,3),VLOOKUP((C13/(F4-1)),Výpočty!E5:H23,4)))</f>
        <v>1</v>
      </c>
      <c r="G9" s="1"/>
      <c r="H9" s="68"/>
      <c r="I9" s="69"/>
      <c r="J9" s="1"/>
      <c r="K9" s="54" t="n">
        <f aca="false">K8+1</f>
        <v>6</v>
      </c>
      <c r="L9" s="55" t="str">
        <f aca="false">IFERROR(IF(MAX(J23:J72)=C15,"",Lng!O10),Lng!O23)</f>
        <v/>
      </c>
      <c r="M9" s="56"/>
      <c r="N9" s="56"/>
      <c r="O9" s="56"/>
      <c r="P9" s="56"/>
      <c r="Q9" s="56"/>
      <c r="R9" s="56"/>
      <c r="S9" s="57"/>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row>
    <row r="10" customFormat="false" ht="18" hidden="false" customHeight="true" outlineLevel="0" collapsed="false">
      <c r="A10" s="1"/>
      <c r="B10" s="70"/>
      <c r="C10" s="71"/>
      <c r="D10" s="71"/>
      <c r="E10" s="72"/>
      <c r="F10" s="73"/>
      <c r="G10" s="1"/>
      <c r="H10" s="74"/>
      <c r="I10" s="75"/>
      <c r="J10" s="1"/>
      <c r="K10" s="54" t="n">
        <f aca="false">K9+1</f>
        <v>7</v>
      </c>
      <c r="L10" s="55" t="str">
        <f aca="false">IFERROR(IF(AND(C17=1,I7&gt;16),Lng!O11,""),Lng!O23)</f>
        <v/>
      </c>
      <c r="M10" s="56"/>
      <c r="N10" s="56"/>
      <c r="O10" s="56"/>
      <c r="P10" s="56"/>
      <c r="Q10" s="56"/>
      <c r="R10" s="56"/>
      <c r="S10" s="57"/>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row>
    <row r="11" customFormat="false" ht="18" hidden="false" customHeight="true" outlineLevel="0" collapsed="false">
      <c r="A11" s="1"/>
      <c r="B11" s="6"/>
      <c r="C11" s="6"/>
      <c r="D11" s="6"/>
      <c r="E11" s="52"/>
      <c r="F11" s="76"/>
      <c r="G11" s="1"/>
      <c r="H11" s="6"/>
      <c r="I11" s="6"/>
      <c r="J11" s="1"/>
      <c r="K11" s="54" t="n">
        <f aca="false">K10+1</f>
        <v>8</v>
      </c>
      <c r="L11" s="55" t="str">
        <f aca="false">IFERROR(IF(MAX(V80:V129)=1,Lng!O19,""),Lng!O23)</f>
        <v/>
      </c>
      <c r="M11" s="56"/>
      <c r="N11" s="56"/>
      <c r="O11" s="56"/>
      <c r="P11" s="56"/>
      <c r="Q11" s="56"/>
      <c r="R11" s="56"/>
      <c r="S11" s="57"/>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row>
    <row r="12" customFormat="false" ht="18" hidden="false" customHeight="true" outlineLevel="0" collapsed="false">
      <c r="A12" s="1"/>
      <c r="B12" s="44" t="str">
        <f aca="false">Lng!B99</f>
        <v>1.3 Parametry panelů</v>
      </c>
      <c r="C12" s="45"/>
      <c r="D12" s="77"/>
      <c r="E12" s="77"/>
      <c r="F12" s="78"/>
      <c r="G12" s="1"/>
      <c r="H12" s="79" t="str">
        <f aca="false">Lng!B108</f>
        <v>1.5 Vybavení</v>
      </c>
      <c r="I12" s="47"/>
      <c r="J12" s="1"/>
      <c r="K12" s="54" t="n">
        <f aca="false">K11+1</f>
        <v>9</v>
      </c>
      <c r="L12" s="55" t="str">
        <f aca="false">IFERROR(IF(MOD(SUM(E23:E72),150)=0,"",Lng!O13),Lng!O23)</f>
        <v/>
      </c>
      <c r="M12" s="56"/>
      <c r="N12" s="56"/>
      <c r="O12" s="56"/>
      <c r="P12" s="56"/>
      <c r="Q12" s="56"/>
      <c r="R12" s="56"/>
      <c r="S12" s="57"/>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s="1" customFormat="true" ht="18" hidden="false" customHeight="true" outlineLevel="0" collapsed="false">
      <c r="B13" s="50" t="str">
        <f aca="false">Lng!B100</f>
        <v>h [m] výška. zavěš.</v>
      </c>
      <c r="C13" s="80" t="n">
        <v>7</v>
      </c>
      <c r="D13" s="6"/>
      <c r="E13" s="6"/>
      <c r="F13" s="69"/>
      <c r="H13" s="81" t="str">
        <f aca="false">Lng!B109</f>
        <v>Kryt registru</v>
      </c>
      <c r="I13" s="82" t="str">
        <f aca="false">IF(J13=TRUE(),Lng!$M$5,Lng!$M$6)</f>
        <v>NE</v>
      </c>
      <c r="J13" s="83" t="b">
        <f aca="false">FALSE()</f>
        <v>0</v>
      </c>
      <c r="K13" s="54" t="n">
        <f aca="false">K12+1</f>
        <v>10</v>
      </c>
      <c r="L13" s="55" t="str">
        <f aca="false">IFERROR(IF(SUM(C80:C129)=SUM(D80:D129),"",Lng!O14),Lng!O23)</f>
        <v/>
      </c>
      <c r="M13" s="56"/>
      <c r="N13" s="56"/>
      <c r="O13" s="56"/>
      <c r="P13" s="56"/>
      <c r="Q13" s="56"/>
      <c r="R13" s="56"/>
      <c r="S13" s="57"/>
    </row>
    <row r="14" customFormat="false" ht="18" hidden="false" customHeight="true" outlineLevel="0" collapsed="false">
      <c r="A14" s="1"/>
      <c r="B14" s="50" t="str">
        <f aca="false">Lng!B101</f>
        <v>počet pásů</v>
      </c>
      <c r="C14" s="80" t="n">
        <v>2</v>
      </c>
      <c r="D14" s="84" t="n">
        <f aca="false">IF(MOD(F6,C13)/C13&gt;0.25,CEILING(F6/C13,1),FLOOR(F6/C13,1))</f>
        <v>3</v>
      </c>
      <c r="E14" s="63" t="str">
        <f aca="false">Lng!B105</f>
        <v>doporučené minimum pásů</v>
      </c>
      <c r="F14" s="85"/>
      <c r="G14" s="1"/>
      <c r="H14" s="81" t="str">
        <f aca="false">Lng!B110</f>
        <v>Závěsy Gripple</v>
      </c>
      <c r="I14" s="86" t="n">
        <v>1</v>
      </c>
      <c r="J14" s="83" t="b">
        <f aca="false">FALSE()</f>
        <v>0</v>
      </c>
      <c r="K14" s="54" t="n">
        <f aca="false">K13+1</f>
        <v>11</v>
      </c>
      <c r="L14" s="55" t="str">
        <f aca="false">IFERROR(IF(MAX(S247:S296)&gt;50000,Lng!O18,""),Lng!O23)</f>
        <v/>
      </c>
      <c r="M14" s="56"/>
      <c r="N14" s="56"/>
      <c r="O14" s="56"/>
      <c r="P14" s="56"/>
      <c r="Q14" s="56"/>
      <c r="R14" s="56"/>
      <c r="S14" s="57"/>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8" hidden="false" customHeight="true" outlineLevel="0" collapsed="false">
      <c r="A15" s="1"/>
      <c r="B15" s="50" t="str">
        <f aca="false">Lng!B102&amp;" "&amp;Lng!$B$56</f>
        <v>počet okruhů TO</v>
      </c>
      <c r="C15" s="80" t="n">
        <v>1</v>
      </c>
      <c r="D15" s="87" t="n">
        <f aca="false">MIN(Výpočty!D41:D49)</f>
        <v>0</v>
      </c>
      <c r="E15" s="63" t="str">
        <f aca="false">Lng!C105</f>
        <v>doporučená šířka pásů</v>
      </c>
      <c r="F15" s="88"/>
      <c r="H15" s="89" t="str">
        <f aca="false">Lng!B111</f>
        <v>Závěsy řetízky</v>
      </c>
      <c r="I15" s="82" t="str">
        <f aca="false">IF(J15=TRUE(),Lng!$M$5,Lng!$M$6)</f>
        <v>ANO</v>
      </c>
      <c r="J15" s="83" t="b">
        <f aca="false">TRUE()</f>
        <v>1</v>
      </c>
      <c r="K15" s="54" t="n">
        <f aca="false">K14+1</f>
        <v>12</v>
      </c>
      <c r="L15" s="55" t="str">
        <f aca="false">IFERROR(IF(SUM(C192:AZ241)&gt;=C16,"",Lng!O16),Lng!O23)</f>
        <v/>
      </c>
      <c r="M15" s="56"/>
      <c r="N15" s="56"/>
      <c r="O15" s="56"/>
      <c r="P15" s="56"/>
      <c r="Q15" s="56"/>
      <c r="R15" s="56"/>
      <c r="S15" s="57"/>
      <c r="T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8" hidden="false" customHeight="true" outlineLevel="0" collapsed="false">
      <c r="A16" s="1"/>
      <c r="B16" s="50" t="str">
        <f aca="false">Lng!B103&amp;" "&amp;Lng!$C$133</f>
        <v>počet úseků U</v>
      </c>
      <c r="C16" s="80" t="n">
        <v>1</v>
      </c>
      <c r="D16" s="14"/>
      <c r="E16" s="6"/>
      <c r="F16" s="69"/>
      <c r="G16" s="23"/>
      <c r="H16" s="89" t="s">
        <v>15</v>
      </c>
      <c r="I16" s="90" t="n">
        <f aca="false">IF(J15=TRUE(),MROUND((F4-C13),0.05),"")</f>
        <v>1</v>
      </c>
      <c r="J16" s="91"/>
      <c r="K16" s="54" t="n">
        <f aca="false">K15+1</f>
        <v>13</v>
      </c>
      <c r="L16" s="55" t="str">
        <f aca="false">IFERROR(IF(MAX(Výpočty!P4:P53,Výpočty!R4:R53)&gt;0.001,Lng!O17,""),Lng!O23)</f>
        <v>Nutno přepočítat tlakové ztráty - tlačítko 8.0 Přepočítat</v>
      </c>
      <c r="M16" s="56"/>
      <c r="N16" s="56"/>
      <c r="O16" s="56"/>
      <c r="P16" s="56"/>
      <c r="Q16" s="56"/>
      <c r="R16" s="56"/>
      <c r="S16" s="57"/>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8" hidden="false" customHeight="true" outlineLevel="0" collapsed="false">
      <c r="A17" s="1"/>
      <c r="B17" s="50" t="str">
        <f aca="false">Lng!B104</f>
        <v>spojování</v>
      </c>
      <c r="C17" s="92" t="n">
        <v>1</v>
      </c>
      <c r="D17" s="14"/>
      <c r="E17" s="93"/>
      <c r="F17" s="69"/>
      <c r="G17" s="1"/>
      <c r="H17" s="89" t="str">
        <f aca="false">Lng!B112</f>
        <v>Osv. integr.</v>
      </c>
      <c r="I17" s="94" t="str">
        <f aca="false">IF(J17=TRUE(),Lng!$M$5,Lng!$M$6)</f>
        <v>NE</v>
      </c>
      <c r="J17" s="83" t="n">
        <f aca="false">IF(OR(C18=3,C18=4),TRUE(),FALSE())</f>
        <v>0</v>
      </c>
      <c r="K17" s="54" t="n">
        <f aca="false">K16+1</f>
        <v>14</v>
      </c>
      <c r="L17" s="55" t="str">
        <f aca="false">IFERROR(IF(SUM(O139:O188)=1000,"",""),Lng!O15)</f>
        <v/>
      </c>
      <c r="M17" s="56"/>
      <c r="N17" s="56"/>
      <c r="O17" s="56"/>
      <c r="P17" s="56"/>
      <c r="Q17" s="56"/>
      <c r="R17" s="56"/>
      <c r="S17" s="57"/>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8" hidden="false" customHeight="true" outlineLevel="0" collapsed="false">
      <c r="A18" s="1"/>
      <c r="B18" s="95" t="str">
        <f aca="false">Lng!B107</f>
        <v>typ</v>
      </c>
      <c r="C18" s="92" t="n">
        <v>1</v>
      </c>
      <c r="D18" s="96"/>
      <c r="E18" s="52"/>
      <c r="F18" s="88"/>
      <c r="G18" s="1"/>
      <c r="H18" s="89" t="str">
        <f aca="false">Lng!B113</f>
        <v>Osv. LED T5</v>
      </c>
      <c r="I18" s="94" t="str">
        <f aca="false">IF(J18=TRUE(),Lng!$M$5,Lng!$M$6)</f>
        <v>NE</v>
      </c>
      <c r="J18" s="83" t="n">
        <f aca="false">IF(C18=2,TRUE(),FALSE())</f>
        <v>0</v>
      </c>
      <c r="K18" s="97" t="n">
        <f aca="false">K17+1</f>
        <v>15</v>
      </c>
      <c r="L18" s="98" t="str">
        <f aca="false">IFERROR(IF(J17=TRUE(),Lng!O20,""),Lng!O12)</f>
        <v/>
      </c>
      <c r="M18" s="56"/>
      <c r="N18" s="56"/>
      <c r="O18" s="56"/>
      <c r="P18" s="56"/>
      <c r="Q18" s="56"/>
      <c r="R18" s="56"/>
      <c r="S18" s="57"/>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8" hidden="false" customHeight="true" outlineLevel="0" collapsed="false">
      <c r="A19" s="1"/>
      <c r="B19" s="99"/>
      <c r="C19" s="71"/>
      <c r="D19" s="100"/>
      <c r="E19" s="101"/>
      <c r="F19" s="102"/>
      <c r="G19" s="1"/>
      <c r="H19" s="103"/>
      <c r="I19" s="104"/>
      <c r="J19" s="83"/>
      <c r="K19" s="105" t="n">
        <v>16</v>
      </c>
      <c r="L19" s="106" t="str">
        <f aca="false">IFERROR(IF(AND(I4&gt;135,I7&lt;=16),Lng!O21,""),Lng!O23)</f>
        <v/>
      </c>
      <c r="M19" s="107"/>
      <c r="N19" s="107"/>
      <c r="O19" s="107"/>
      <c r="P19" s="107"/>
      <c r="Q19" s="107"/>
      <c r="R19" s="107"/>
      <c r="S19" s="108"/>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09"/>
      <c r="AU19" s="1"/>
      <c r="AV19" s="1"/>
      <c r="AW19" s="1"/>
      <c r="AX19" s="1"/>
      <c r="AY19" s="1"/>
      <c r="AZ19" s="1"/>
      <c r="BA19" s="1"/>
      <c r="BB19" s="1"/>
      <c r="BC19" s="1"/>
      <c r="BD19" s="1"/>
      <c r="BE19" s="1"/>
      <c r="BF19" s="1"/>
      <c r="BG19" s="1"/>
      <c r="BH19" s="1"/>
      <c r="BI19" s="1"/>
      <c r="BJ19" s="1"/>
      <c r="BK19" s="1"/>
      <c r="BL19" s="1"/>
      <c r="BM19" s="1"/>
      <c r="BN19" s="1"/>
      <c r="BO19" s="1"/>
      <c r="BP19" s="1"/>
    </row>
    <row r="20" customFormat="false" ht="12.75" hidden="false" customHeight="true" outlineLevel="0" collapsed="false">
      <c r="A20" s="1"/>
      <c r="B20" s="1"/>
      <c r="C20" s="1"/>
      <c r="D20" s="1"/>
      <c r="E20" s="17"/>
      <c r="F20" s="1"/>
      <c r="G20" s="1"/>
      <c r="H20" s="110" t="s">
        <v>30</v>
      </c>
      <c r="I20" s="110"/>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U20" s="1"/>
      <c r="AV20" s="1"/>
      <c r="AW20" s="1"/>
      <c r="AX20" s="1"/>
      <c r="AY20" s="1"/>
      <c r="AZ20" s="1"/>
      <c r="BA20" s="1"/>
      <c r="BB20" s="1"/>
      <c r="BC20" s="1"/>
      <c r="BD20" s="1"/>
      <c r="BE20" s="1"/>
      <c r="BF20" s="1"/>
      <c r="BG20" s="1"/>
      <c r="BH20" s="1"/>
      <c r="BI20" s="1"/>
      <c r="BJ20" s="1"/>
      <c r="BK20" s="1"/>
      <c r="BL20" s="1"/>
      <c r="BM20" s="1"/>
      <c r="BN20" s="1"/>
      <c r="BO20" s="1"/>
      <c r="BP20" s="1"/>
    </row>
    <row r="21" customFormat="false" ht="12.75" hidden="false" customHeight="false" outlineLevel="0" collapsed="false">
      <c r="A21" s="1"/>
      <c r="B21" s="111" t="str">
        <f aca="false">Lng!B115</f>
        <v>2.0 Pásy</v>
      </c>
      <c r="C21" s="1"/>
      <c r="D21" s="1"/>
      <c r="E21" s="1"/>
      <c r="F21" s="1"/>
      <c r="G21" s="1"/>
      <c r="H21" s="112" t="s">
        <v>31</v>
      </c>
      <c r="I21" s="112" t="s">
        <v>32</v>
      </c>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row>
    <row r="22" customFormat="false" ht="16.5" hidden="false" customHeight="false" outlineLevel="0" collapsed="false">
      <c r="A22" s="1"/>
      <c r="B22" s="113" t="str">
        <f aca="false">Lng!B116</f>
        <v>Pás č.</v>
      </c>
      <c r="C22" s="114" t="s">
        <v>33</v>
      </c>
      <c r="D22" s="113" t="s">
        <v>16</v>
      </c>
      <c r="E22" s="113" t="s">
        <v>17</v>
      </c>
      <c r="F22" s="113" t="s">
        <v>34</v>
      </c>
      <c r="G22" s="113" t="s">
        <v>35</v>
      </c>
      <c r="H22" s="115" t="s">
        <v>36</v>
      </c>
      <c r="I22" s="115" t="s">
        <v>37</v>
      </c>
      <c r="J22" s="113" t="str">
        <f aca="false">Lng!B56</f>
        <v>TO</v>
      </c>
      <c r="K22" s="113" t="s">
        <v>38</v>
      </c>
      <c r="L22" s="113" t="s">
        <v>39</v>
      </c>
      <c r="M22" s="113" t="s">
        <v>40</v>
      </c>
      <c r="N22" s="116" t="s">
        <v>41</v>
      </c>
      <c r="O22" s="117" t="s">
        <v>42</v>
      </c>
      <c r="P22" s="113" t="s">
        <v>43</v>
      </c>
      <c r="Q22" s="113" t="s">
        <v>44</v>
      </c>
      <c r="R22" s="116" t="s">
        <v>18</v>
      </c>
      <c r="S22" s="113" t="s">
        <v>45</v>
      </c>
      <c r="T22" s="116" t="s">
        <v>46</v>
      </c>
      <c r="U22" s="113" t="s">
        <v>47</v>
      </c>
      <c r="V22" s="118" t="s">
        <v>48</v>
      </c>
      <c r="W22" s="6"/>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row>
    <row r="23" customFormat="false" ht="12.75" hidden="false" customHeight="true" outlineLevel="0" collapsed="false">
      <c r="A23" s="1"/>
      <c r="B23" s="119" t="n">
        <v>1</v>
      </c>
      <c r="C23" s="120" t="n">
        <v>8</v>
      </c>
      <c r="D23" s="121" t="n">
        <v>150</v>
      </c>
      <c r="E23" s="122" t="n">
        <v>1200</v>
      </c>
      <c r="F23" s="123" t="n">
        <f aca="false">IFERROR(ROUND(VLOOKUP(E23,Výpočty!$J$4:$L$12,2)*(($I$4+$I$5)/2-IF(V23&lt;&gt;"",V23,$C$4))^VLOOKUP(E23,Výpočty!$J$4:$L$12,3),0),0)</f>
        <v>576</v>
      </c>
      <c r="G23" s="124" t="n">
        <f aca="false">IF($C$14&lt;B23,"",F23*D23+2*ROUND(VLOOKUP(E23,Výpočty!$J$34:$L$42,2)*(($I$4+$I$5)/2-IF(V23&lt;&gt;"",V23,$C$4))^VLOOKUP(E23,Výpočty!$J$34:$L$42,3),0))</f>
        <v>86728</v>
      </c>
      <c r="H23" s="125" t="n">
        <f aca="false">IF($C$14&lt;B23,"",MAX(Výpočty!V4:BS4))</f>
        <v>7468.40551075156</v>
      </c>
      <c r="I23" s="125" t="n">
        <f aca="false">IF($C$14&lt;B23,"",IF(E23=0,0,IF(C23=0,H23/(E23/150),H23/C23)))</f>
        <v>933.550688843945</v>
      </c>
      <c r="J23" s="120" t="n">
        <v>1</v>
      </c>
      <c r="K23" s="125" t="n">
        <f aca="false">IF($C$14&lt;B23,"",I23/3600/Výpočty!$C$33/(PI()*((Výpočty!$C$29/1000)^2)/4))</f>
        <v>0.538685032582866</v>
      </c>
      <c r="L23" s="126" t="n">
        <f aca="false">IF($C$14&lt;B23,"",Výpočty!$C$33*K23^2/2)</f>
        <v>142.288701924773</v>
      </c>
      <c r="M23" s="123" t="n">
        <f aca="false">IF($C$14&lt;B23,"",K23*Výpočty!$C$29/1000/Výpočty!$C$34)</f>
        <v>31028.7469064814</v>
      </c>
      <c r="N23" s="127" t="n">
        <v>0.0238096085269879</v>
      </c>
      <c r="O23" s="128" t="n">
        <f aca="false">IF($C$14&lt;B23,0.001,IF(M23=0,0.001,1/N23^0.5+2*LOG10(Doplňky!$I$63/3.71/Výpočty!$C$29+2.51/M23/N23^0.5)))</f>
        <v>0.488872176958202</v>
      </c>
      <c r="P23" s="129" t="n">
        <f aca="false">IF($C$14&lt;B23,"",N23/Výpočty!$C$29*1000*K23^2/2*Výpočty!$C$33)</f>
        <v>135.513531625685</v>
      </c>
      <c r="Q23" s="123" t="n">
        <f aca="false">IF($C$14&lt;B23,"",IF(C23=0,P23*D23,P23*D23*(E23/150)/C23))</f>
        <v>20327.0297438528</v>
      </c>
      <c r="R23" s="130"/>
      <c r="S23" s="123" t="n">
        <f aca="false">IF($C$14&lt;B23,"",IF(C23="",2*L23,IF(R23=0,E23/C23/75*L23,R23*L23)))</f>
        <v>284.577403849546</v>
      </c>
      <c r="T23" s="123" t="n">
        <f aca="false">IF($C$14&lt;B23,"",Q23+S23)</f>
        <v>20611.6071477023</v>
      </c>
      <c r="U23" s="123" t="n">
        <f aca="false">IF($C$14&lt;B23,"",E23/150*D23*0.5)</f>
        <v>600</v>
      </c>
      <c r="V23" s="122"/>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row>
    <row r="24" customFormat="false" ht="12.75" hidden="false" customHeight="true" outlineLevel="0" collapsed="false">
      <c r="A24" s="1"/>
      <c r="B24" s="119" t="n">
        <v>2</v>
      </c>
      <c r="C24" s="120" t="n">
        <v>8</v>
      </c>
      <c r="D24" s="122" t="n">
        <v>150</v>
      </c>
      <c r="E24" s="122" t="n">
        <v>1200</v>
      </c>
      <c r="F24" s="123" t="n">
        <f aca="false">IFERROR(ROUND(VLOOKUP(E24,Výpočty!$J$4:$L$12,2)*(($I$4+$I$5)/2-IF(V24&lt;&gt;"",V24,$C$4))^VLOOKUP(E24,Výpočty!$J$4:$L$12,3),0),0)</f>
        <v>576</v>
      </c>
      <c r="G24" s="124" t="n">
        <f aca="false">IF($C$14&lt;B24,"",F24*D24+2*ROUND(VLOOKUP(E24,Výpočty!$J$34:$L$42,2)*(($I$4+$I$5)/2-IF(V24&lt;&gt;"",V24,$C$4))^VLOOKUP(E24,Výpočty!$J$34:$L$42,3),0))</f>
        <v>86728</v>
      </c>
      <c r="H24" s="125" t="n">
        <f aca="false">IF($C$14&lt;B24,"",MAX(Výpočty!V5:BS5))</f>
        <v>7468.40551075156</v>
      </c>
      <c r="I24" s="125" t="n">
        <f aca="false">IF($C$14&lt;B24,"",IF(E24=0,0,IF(C24=0,H24/(E24/150),H24/C24)))</f>
        <v>933.550688843945</v>
      </c>
      <c r="J24" s="120" t="n">
        <v>1</v>
      </c>
      <c r="K24" s="125" t="n">
        <f aca="false">IF($C$14&lt;B24,"",I24/3600/Výpočty!$C$33/(PI()*((Výpočty!$C$29/1000)^2)/4))</f>
        <v>0.538685032582866</v>
      </c>
      <c r="L24" s="126" t="n">
        <f aca="false">IF($C$14&lt;B24,"",Výpočty!$C$33*K24^2/2)</f>
        <v>142.288701924773</v>
      </c>
      <c r="M24" s="123" t="n">
        <f aca="false">IF($C$14&lt;B24,"",K24*Výpočty!$C$29/1000/Výpočty!$C$34)</f>
        <v>31028.7469064814</v>
      </c>
      <c r="N24" s="127" t="n">
        <v>0.0238096085269879</v>
      </c>
      <c r="O24" s="128" t="n">
        <f aca="false">IF($C$14&lt;B24,0.001,IF(M24=0,0.001,1/N24^0.5+2*LOG10(Doplňky!$I$63/3.71/Výpočty!$C$29+2.51/M24/N24^0.5)))</f>
        <v>0.488872176958202</v>
      </c>
      <c r="P24" s="129" t="n">
        <f aca="false">IF($C$14&lt;B24,"",N24/Výpočty!$C$29*1000*K24^2/2*Výpočty!$C$33)</f>
        <v>135.513531625685</v>
      </c>
      <c r="Q24" s="123" t="n">
        <f aca="false">IF($C$14&lt;B24,"",IF(C24=0,P24*D24,P24*D24*(E24/150)/C24))</f>
        <v>20327.0297438528</v>
      </c>
      <c r="R24" s="130"/>
      <c r="S24" s="123" t="n">
        <f aca="false">IF($C$14&lt;B24,"",IF(C24="",2*L24,IF(R24=0,E24/C24/75*L24,R24*L24)))</f>
        <v>284.577403849546</v>
      </c>
      <c r="T24" s="123" t="n">
        <f aca="false">IF($C$14&lt;B24,"",Q24+S24)</f>
        <v>20611.6071477023</v>
      </c>
      <c r="U24" s="123" t="n">
        <f aca="false">IF($C$14&lt;B24,"",E24/150*D24*0.5)</f>
        <v>600</v>
      </c>
      <c r="V24" s="122"/>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true" customHeight="true" outlineLevel="0" collapsed="false">
      <c r="A25" s="1"/>
      <c r="B25" s="119" t="n">
        <v>3</v>
      </c>
      <c r="C25" s="120"/>
      <c r="D25" s="122"/>
      <c r="E25" s="122"/>
      <c r="F25" s="123" t="n">
        <f aca="false">IFERROR(ROUND(VLOOKUP(E25,Výpočty!$J$4:$L$12,2)*(($I$4+$I$5)/2-IF(V25&lt;&gt;"",V25,$C$4))^VLOOKUP(E25,Výpočty!$J$4:$L$12,3),0),0)</f>
        <v>0</v>
      </c>
      <c r="G25" s="124" t="str">
        <f aca="false">IF($C$14&lt;B25,"",F25*D25+2*ROUND(VLOOKUP(E25,Výpočty!$J$34:$L$42,2)*(($I$4+$I$5)/2-IF(V25&lt;&gt;"",V25,$C$4))^VLOOKUP(E25,Výpočty!$J$34:$L$42,3),0))</f>
        <v/>
      </c>
      <c r="H25" s="125" t="str">
        <f aca="false">IF($C$14&lt;B25,"",MAX(Výpočty!V6:BS6))</f>
        <v/>
      </c>
      <c r="I25" s="125" t="str">
        <f aca="false">IF($C$14&lt;B25,"",IF(E25=0,0,IF(C25=0,H25/(E25/150),H25/C25)))</f>
        <v/>
      </c>
      <c r="J25" s="120"/>
      <c r="K25" s="125" t="str">
        <f aca="false">IF($C$14&lt;B25,"",I25/3600/Výpočty!$C$33/(PI()*((Výpočty!$C$29/1000)^2)/4))</f>
        <v/>
      </c>
      <c r="L25" s="126" t="str">
        <f aca="false">IF($C$14&lt;B25,"",Výpočty!$C$33*K25^2/2)</f>
        <v/>
      </c>
      <c r="M25" s="123" t="str">
        <f aca="false">IF($C$14&lt;B25,"",K25*Výpočty!$C$29/1000/Výpočty!$C$34)</f>
        <v/>
      </c>
      <c r="N25" s="127" t="n">
        <v>0.04</v>
      </c>
      <c r="O25" s="128" t="n">
        <f aca="false">IF($C$14&lt;B25,0.001,IF(M25=0,0.001,1/N25^0.5+2*LOG10(Doplňky!$I$63/3.71/Výpočty!$C$29+2.51/M25/N25^0.5)))</f>
        <v>0.001</v>
      </c>
      <c r="P25" s="129" t="str">
        <f aca="false">IF($C$14&lt;B25,"",N25/Výpočty!$C$29*1000*K25^2/2*Výpočty!$C$33)</f>
        <v/>
      </c>
      <c r="Q25" s="123" t="str">
        <f aca="false">IF($C$14&lt;B25,"",IF(C25=0,P25*D25,P25*D25*(E25/150)/C25))</f>
        <v/>
      </c>
      <c r="R25" s="130"/>
      <c r="S25" s="123" t="str">
        <f aca="false">IF($C$14&lt;B25,"",IF(C25="",2*L25,IF(R25=0,E25/C25/75*L25,R25*L25)))</f>
        <v/>
      </c>
      <c r="T25" s="123" t="str">
        <f aca="false">IF($C$14&lt;B25,"",Q25+S25)</f>
        <v/>
      </c>
      <c r="U25" s="123" t="str">
        <f aca="false">IF($C$14&lt;B25,"",E25/150*D25*0.5)</f>
        <v/>
      </c>
      <c r="V25" s="122"/>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true" customHeight="true" outlineLevel="0" collapsed="false">
      <c r="A26" s="1"/>
      <c r="B26" s="119" t="n">
        <v>4</v>
      </c>
      <c r="C26" s="120"/>
      <c r="D26" s="122"/>
      <c r="E26" s="122"/>
      <c r="F26" s="123" t="n">
        <f aca="false">IFERROR(ROUND(VLOOKUP(E26,Výpočty!$J$4:$L$12,2)*(($I$4+$I$5)/2-IF(V26&lt;&gt;"",V26,$C$4))^VLOOKUP(E26,Výpočty!$J$4:$L$12,3),0),0)</f>
        <v>0</v>
      </c>
      <c r="G26" s="124" t="str">
        <f aca="false">IF($C$14&lt;B26,"",F26*D26+2*ROUND(VLOOKUP(E26,Výpočty!$J$34:$L$42,2)*(($I$4+$I$5)/2-IF(V26&lt;&gt;"",V26,$C$4))^VLOOKUP(E26,Výpočty!$J$34:$L$42,3),0))</f>
        <v/>
      </c>
      <c r="H26" s="125" t="str">
        <f aca="false">IF($C$14&lt;B26,"",MAX(Výpočty!V7:BS7))</f>
        <v/>
      </c>
      <c r="I26" s="125" t="str">
        <f aca="false">IF($C$14&lt;B26,"",IF(E26=0,0,IF(C26=0,H26/(E26/150),H26/C26)))</f>
        <v/>
      </c>
      <c r="J26" s="120"/>
      <c r="K26" s="125" t="str">
        <f aca="false">IF($C$14&lt;B26,"",I26/3600/Výpočty!$C$33/(PI()*((Výpočty!$C$29/1000)^2)/4))</f>
        <v/>
      </c>
      <c r="L26" s="126" t="str">
        <f aca="false">IF($C$14&lt;B26,"",Výpočty!$C$33*K26^2/2)</f>
        <v/>
      </c>
      <c r="M26" s="123" t="str">
        <f aca="false">IF($C$14&lt;B26,"",K26*Výpočty!$C$29/1000/Výpočty!$C$34)</f>
        <v/>
      </c>
      <c r="N26" s="127" t="n">
        <v>0.04</v>
      </c>
      <c r="O26" s="128" t="n">
        <f aca="false">IF($C$14&lt;B26,0.001,IF(M26=0,0.001,1/N26^0.5+2*LOG10(Doplňky!$I$63/3.71/Výpočty!$C$29+2.51/M26/N26^0.5)))</f>
        <v>0.001</v>
      </c>
      <c r="P26" s="129" t="str">
        <f aca="false">IF($C$14&lt;B26,"",N26/Výpočty!$C$29*1000*K26^2/2*Výpočty!$C$33)</f>
        <v/>
      </c>
      <c r="Q26" s="123" t="str">
        <f aca="false">IF($C$14&lt;B26,"",IF(C26=0,P26*D26,P26*D26*(E26/150)/C26))</f>
        <v/>
      </c>
      <c r="R26" s="130"/>
      <c r="S26" s="123" t="str">
        <f aca="false">IF($C$14&lt;B26,"",IF(C26="",2*L26,IF(R26=0,E26/C26/75*L26,R26*L26)))</f>
        <v/>
      </c>
      <c r="T26" s="123" t="str">
        <f aca="false">IF($C$14&lt;B26,"",Q26+S26)</f>
        <v/>
      </c>
      <c r="U26" s="123" t="str">
        <f aca="false">IF($C$14&lt;B26,"",E26/150*D26*0.5)</f>
        <v/>
      </c>
      <c r="V26" s="122"/>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true" customHeight="true" outlineLevel="0" collapsed="false">
      <c r="A27" s="1"/>
      <c r="B27" s="119" t="n">
        <v>5</v>
      </c>
      <c r="C27" s="120"/>
      <c r="D27" s="122"/>
      <c r="E27" s="122"/>
      <c r="F27" s="123" t="n">
        <f aca="false">IFERROR(ROUND(VLOOKUP(E27,Výpočty!$J$4:$L$12,2)*(($I$4+$I$5)/2-IF(V27&lt;&gt;"",V27,$C$4))^VLOOKUP(E27,Výpočty!$J$4:$L$12,3),0),0)</f>
        <v>0</v>
      </c>
      <c r="G27" s="124" t="str">
        <f aca="false">IF($C$14&lt;B27,"",F27*D27+2*ROUND(VLOOKUP(E27,Výpočty!$J$34:$L$42,2)*(($I$4+$I$5)/2-IF(V27&lt;&gt;"",V27,$C$4))^VLOOKUP(E27,Výpočty!$J$34:$L$42,3),0))</f>
        <v/>
      </c>
      <c r="H27" s="125" t="str">
        <f aca="false">IF($C$14&lt;B27,"",MAX(Výpočty!V8:BS8))</f>
        <v/>
      </c>
      <c r="I27" s="125" t="str">
        <f aca="false">IF($C$14&lt;B27,"",IF(E27=0,0,IF(C27=0,H27/(E27/150),H27/C27)))</f>
        <v/>
      </c>
      <c r="J27" s="120"/>
      <c r="K27" s="125" t="str">
        <f aca="false">IF($C$14&lt;B27,"",I27/3600/Výpočty!$C$33/(PI()*((Výpočty!$C$29/1000)^2)/4))</f>
        <v/>
      </c>
      <c r="L27" s="126" t="str">
        <f aca="false">IF($C$14&lt;B27,"",Výpočty!$C$33*K27^2/2)</f>
        <v/>
      </c>
      <c r="M27" s="123" t="str">
        <f aca="false">IF($C$14&lt;B27,"",K27*Výpočty!$C$29/1000/Výpočty!$C$34)</f>
        <v/>
      </c>
      <c r="N27" s="127" t="n">
        <v>0.04</v>
      </c>
      <c r="O27" s="128" t="n">
        <f aca="false">IF($C$14&lt;B27,0.001,IF(M27=0,0.001,1/N27^0.5+2*LOG10(Doplňky!$I$63/3.71/Výpočty!$C$29+2.51/M27/N27^0.5)))</f>
        <v>0.001</v>
      </c>
      <c r="P27" s="129" t="str">
        <f aca="false">IF($C$14&lt;B27,"",N27/Výpočty!$C$29*1000*K27^2/2*Výpočty!$C$33)</f>
        <v/>
      </c>
      <c r="Q27" s="123" t="str">
        <f aca="false">IF($C$14&lt;B27,"",IF(C27=0,P27*D27,P27*D27*(E27/150)/C27))</f>
        <v/>
      </c>
      <c r="R27" s="130"/>
      <c r="S27" s="123" t="str">
        <f aca="false">IF($C$14&lt;B27,"",IF(C27="",2*L27,IF(R27=0,E27/C27/75*L27,R27*L27)))</f>
        <v/>
      </c>
      <c r="T27" s="123" t="str">
        <f aca="false">IF($C$14&lt;B27,"",Q27+S27)</f>
        <v/>
      </c>
      <c r="U27" s="123" t="str">
        <f aca="false">IF($C$14&lt;B27,"",E27/150*D27*0.5)</f>
        <v/>
      </c>
      <c r="V27" s="122"/>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2.75" hidden="true" customHeight="true" outlineLevel="0" collapsed="false">
      <c r="A28" s="1"/>
      <c r="B28" s="119" t="n">
        <v>6</v>
      </c>
      <c r="C28" s="120"/>
      <c r="D28" s="122"/>
      <c r="E28" s="122"/>
      <c r="F28" s="123" t="n">
        <f aca="false">IFERROR(ROUND(VLOOKUP(E28,Výpočty!$J$4:$L$12,2)*(($I$4+$I$5)/2-IF(V28&lt;&gt;"",V28,$C$4))^VLOOKUP(E28,Výpočty!$J$4:$L$12,3),0),0)</f>
        <v>0</v>
      </c>
      <c r="G28" s="124" t="str">
        <f aca="false">IF($C$14&lt;B28,"",F28*D28+2*ROUND(VLOOKUP(E28,Výpočty!$J$34:$L$42,2)*(($I$4+$I$5)/2-IF(V28&lt;&gt;"",V28,$C$4))^VLOOKUP(E28,Výpočty!$J$34:$L$42,3),0))</f>
        <v/>
      </c>
      <c r="H28" s="125" t="str">
        <f aca="false">IF($C$14&lt;B28,"",MAX(Výpočty!V9:BS9))</f>
        <v/>
      </c>
      <c r="I28" s="125" t="str">
        <f aca="false">IF($C$14&lt;B28,"",IF(E28=0,0,IF(C28=0,H28/(E28/150),H28/C28)))</f>
        <v/>
      </c>
      <c r="J28" s="120"/>
      <c r="K28" s="125" t="str">
        <f aca="false">IF($C$14&lt;B28,"",I28/3600/Výpočty!$C$33/(PI()*((Výpočty!$C$29/1000)^2)/4))</f>
        <v/>
      </c>
      <c r="L28" s="126" t="str">
        <f aca="false">IF($C$14&lt;B28,"",Výpočty!$C$33*K28^2/2)</f>
        <v/>
      </c>
      <c r="M28" s="123" t="str">
        <f aca="false">IF($C$14&lt;B28,"",K28*Výpočty!$C$29/1000/Výpočty!$C$34)</f>
        <v/>
      </c>
      <c r="N28" s="127" t="n">
        <v>0.04</v>
      </c>
      <c r="O28" s="128" t="n">
        <f aca="false">IF($C$14&lt;B28,0.001,IF(M28=0,0.001,1/N28^0.5+2*LOG10(Doplňky!$I$63/3.71/Výpočty!$C$29+2.51/M28/N28^0.5)))</f>
        <v>0.001</v>
      </c>
      <c r="P28" s="129" t="str">
        <f aca="false">IF($C$14&lt;B28,"",N28/Výpočty!$C$29*1000*K28^2/2*Výpočty!$C$33)</f>
        <v/>
      </c>
      <c r="Q28" s="123" t="str">
        <f aca="false">IF($C$14&lt;B28,"",IF(C28=0,P28*D28,P28*D28*(E28/150)/C28))</f>
        <v/>
      </c>
      <c r="R28" s="130"/>
      <c r="S28" s="123" t="str">
        <f aca="false">IF($C$14&lt;B28,"",IF(C28="",2*L28,IF(R28=0,E28/C28/75*L28,R28*L28)))</f>
        <v/>
      </c>
      <c r="T28" s="123" t="str">
        <f aca="false">IF($C$14&lt;B28,"",Q28+S28)</f>
        <v/>
      </c>
      <c r="U28" s="123" t="str">
        <f aca="false">IF($C$14&lt;B28,"",E28/150*D28*0.5)</f>
        <v/>
      </c>
      <c r="V28" s="122"/>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2.75" hidden="true" customHeight="true" outlineLevel="0" collapsed="false">
      <c r="A29" s="1"/>
      <c r="B29" s="119" t="n">
        <v>7</v>
      </c>
      <c r="C29" s="120"/>
      <c r="D29" s="122"/>
      <c r="E29" s="122"/>
      <c r="F29" s="123" t="n">
        <f aca="false">IFERROR(ROUND(VLOOKUP(E29,Výpočty!$J$4:$L$12,2)*(($I$4+$I$5)/2-IF(V29&lt;&gt;"",V29,$C$4))^VLOOKUP(E29,Výpočty!$J$4:$L$12,3),0),0)</f>
        <v>0</v>
      </c>
      <c r="G29" s="124" t="str">
        <f aca="false">IF($C$14&lt;B29,"",F29*D29+2*ROUND(VLOOKUP(E29,Výpočty!$J$34:$L$42,2)*(($I$4+$I$5)/2-IF(V29&lt;&gt;"",V29,$C$4))^VLOOKUP(E29,Výpočty!$J$34:$L$42,3),0))</f>
        <v/>
      </c>
      <c r="H29" s="125" t="str">
        <f aca="false">IF($C$14&lt;B29,"",MAX(Výpočty!V10:BS10))</f>
        <v/>
      </c>
      <c r="I29" s="125" t="str">
        <f aca="false">IF($C$14&lt;B29,"",IF(E29=0,0,IF(C29=0,H29/(E29/150),H29/C29)))</f>
        <v/>
      </c>
      <c r="J29" s="120"/>
      <c r="K29" s="125" t="str">
        <f aca="false">IF($C$14&lt;B29,"",I29/3600/Výpočty!$C$33/(PI()*((Výpočty!$C$29/1000)^2)/4))</f>
        <v/>
      </c>
      <c r="L29" s="126" t="str">
        <f aca="false">IF($C$14&lt;B29,"",Výpočty!$C$33*K29^2/2)</f>
        <v/>
      </c>
      <c r="M29" s="123" t="str">
        <f aca="false">IF($C$14&lt;B29,"",K29*Výpočty!$C$29/1000/Výpočty!$C$34)</f>
        <v/>
      </c>
      <c r="N29" s="127" t="n">
        <v>0.04</v>
      </c>
      <c r="O29" s="128" t="n">
        <f aca="false">IF($C$14&lt;B29,0.001,IF(M29=0,0.001,1/N29^0.5+2*LOG10(Doplňky!$I$63/3.71/Výpočty!$C$29+2.51/M29/N29^0.5)))</f>
        <v>0.001</v>
      </c>
      <c r="P29" s="129" t="str">
        <f aca="false">IF($C$14&lt;B29,"",N29/Výpočty!$C$29*1000*K29^2/2*Výpočty!$C$33)</f>
        <v/>
      </c>
      <c r="Q29" s="123" t="str">
        <f aca="false">IF($C$14&lt;B29,"",IF(C29=0,P29*D29,P29*D29*(E29/150)/C29))</f>
        <v/>
      </c>
      <c r="R29" s="130"/>
      <c r="S29" s="123" t="str">
        <f aca="false">IF($C$14&lt;B29,"",IF(C29="",2*L29,IF(R29=0,E29/C29/75*L29,R29*L29)))</f>
        <v/>
      </c>
      <c r="T29" s="123" t="str">
        <f aca="false">IF($C$14&lt;B29,"",Q29+S29)</f>
        <v/>
      </c>
      <c r="U29" s="123" t="str">
        <f aca="false">IF($C$14&lt;B29,"",E29/150*D29*0.5)</f>
        <v/>
      </c>
      <c r="V29" s="122"/>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2.75" hidden="true" customHeight="true" outlineLevel="0" collapsed="false">
      <c r="A30" s="1"/>
      <c r="B30" s="119" t="n">
        <v>8</v>
      </c>
      <c r="C30" s="120"/>
      <c r="D30" s="122"/>
      <c r="E30" s="122"/>
      <c r="F30" s="123" t="n">
        <f aca="false">IFERROR(ROUND(VLOOKUP(E30,Výpočty!$J$4:$L$12,2)*(($I$4+$I$5)/2-IF(V30&lt;&gt;"",V30,$C$4))^VLOOKUP(E30,Výpočty!$J$4:$L$12,3),0),0)</f>
        <v>0</v>
      </c>
      <c r="G30" s="124" t="str">
        <f aca="false">IF($C$14&lt;B30,"",F30*D30+2*ROUND(VLOOKUP(E30,Výpočty!$J$34:$L$42,2)*(($I$4+$I$5)/2-IF(V30&lt;&gt;"",V30,$C$4))^VLOOKUP(E30,Výpočty!$J$34:$L$42,3),0))</f>
        <v/>
      </c>
      <c r="H30" s="125" t="str">
        <f aca="false">IF($C$14&lt;B30,"",MAX(Výpočty!V11:BS11))</f>
        <v/>
      </c>
      <c r="I30" s="125" t="str">
        <f aca="false">IF($C$14&lt;B30,"",IF(E30=0,0,IF(C30=0,H30/(E30/150),H30/C30)))</f>
        <v/>
      </c>
      <c r="J30" s="120"/>
      <c r="K30" s="125" t="str">
        <f aca="false">IF($C$14&lt;B30,"",I30/3600/Výpočty!$C$33/(PI()*((Výpočty!$C$29/1000)^2)/4))</f>
        <v/>
      </c>
      <c r="L30" s="126" t="str">
        <f aca="false">IF($C$14&lt;B30,"",Výpočty!$C$33*K30^2/2)</f>
        <v/>
      </c>
      <c r="M30" s="123" t="str">
        <f aca="false">IF($C$14&lt;B30,"",K30*Výpočty!$C$29/1000/Výpočty!$C$34)</f>
        <v/>
      </c>
      <c r="N30" s="127" t="n">
        <v>0.04</v>
      </c>
      <c r="O30" s="128" t="n">
        <f aca="false">IF($C$14&lt;B30,0.001,IF(M30=0,0.001,1/N30^0.5+2*LOG10(Doplňky!$I$63/3.71/Výpočty!$C$29+2.51/M30/N30^0.5)))</f>
        <v>0.001</v>
      </c>
      <c r="P30" s="129" t="str">
        <f aca="false">IF($C$14&lt;B30,"",N30/Výpočty!$C$29*1000*K30^2/2*Výpočty!$C$33)</f>
        <v/>
      </c>
      <c r="Q30" s="123" t="str">
        <f aca="false">IF($C$14&lt;B30,"",IF(C30=0,P30*D30,P30*D30*(E30/150)/C30))</f>
        <v/>
      </c>
      <c r="R30" s="130"/>
      <c r="S30" s="123" t="str">
        <f aca="false">IF($C$14&lt;B30,"",IF(C30="",2*L30,IF(R30=0,E30/C30/75*L30,R30*L30)))</f>
        <v/>
      </c>
      <c r="T30" s="123" t="str">
        <f aca="false">IF($C$14&lt;B30,"",Q30+S30)</f>
        <v/>
      </c>
      <c r="U30" s="123" t="str">
        <f aca="false">IF($C$14&lt;B30,"",E30/150*D30*0.5)</f>
        <v/>
      </c>
      <c r="V30" s="122"/>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row>
    <row r="31" customFormat="false" ht="12.75" hidden="true" customHeight="true" outlineLevel="0" collapsed="false">
      <c r="A31" s="1"/>
      <c r="B31" s="119" t="n">
        <v>9</v>
      </c>
      <c r="C31" s="120"/>
      <c r="D31" s="122"/>
      <c r="E31" s="122"/>
      <c r="F31" s="123" t="n">
        <f aca="false">IFERROR(ROUND(VLOOKUP(E31,Výpočty!$J$4:$L$12,2)*(($I$4+$I$5)/2-IF(V31&lt;&gt;"",V31,$C$4))^VLOOKUP(E31,Výpočty!$J$4:$L$12,3),0),0)</f>
        <v>0</v>
      </c>
      <c r="G31" s="124" t="str">
        <f aca="false">IF($C$14&lt;B31,"",F31*D31+2*ROUND(VLOOKUP(E31,Výpočty!$J$34:$L$42,2)*(($I$4+$I$5)/2-IF(V31&lt;&gt;"",V31,$C$4))^VLOOKUP(E31,Výpočty!$J$34:$L$42,3),0))</f>
        <v/>
      </c>
      <c r="H31" s="125" t="str">
        <f aca="false">IF($C$14&lt;B31,"",MAX(Výpočty!V12:BS12))</f>
        <v/>
      </c>
      <c r="I31" s="125" t="str">
        <f aca="false">IF($C$14&lt;B31,"",IF(E31=0,0,IF(C31=0,H31/(E31/150),H31/C31)))</f>
        <v/>
      </c>
      <c r="J31" s="120"/>
      <c r="K31" s="125" t="str">
        <f aca="false">IF($C$14&lt;B31,"",I31/3600/Výpočty!$C$33/(PI()*((Výpočty!$C$29/1000)^2)/4))</f>
        <v/>
      </c>
      <c r="L31" s="126" t="str">
        <f aca="false">IF($C$14&lt;B31,"",Výpočty!$C$33*K31^2/2)</f>
        <v/>
      </c>
      <c r="M31" s="123" t="str">
        <f aca="false">IF($C$14&lt;B31,"",K31*Výpočty!$C$29/1000/Výpočty!$C$34)</f>
        <v/>
      </c>
      <c r="N31" s="127" t="n">
        <v>0.04</v>
      </c>
      <c r="O31" s="128" t="n">
        <f aca="false">IF($C$14&lt;B31,0.001,IF(M31=0,0.001,1/N31^0.5+2*LOG10(Doplňky!$I$63/3.71/Výpočty!$C$29+2.51/M31/N31^0.5)))</f>
        <v>0.001</v>
      </c>
      <c r="P31" s="129" t="str">
        <f aca="false">IF($C$14&lt;B31,"",N31/Výpočty!$C$29*1000*K31^2/2*Výpočty!$C$33)</f>
        <v/>
      </c>
      <c r="Q31" s="123" t="str">
        <f aca="false">IF($C$14&lt;B31,"",IF(C31=0,P31*D31,P31*D31*(E31/150)/C31))</f>
        <v/>
      </c>
      <c r="R31" s="130"/>
      <c r="S31" s="123" t="str">
        <f aca="false">IF($C$14&lt;B31,"",IF(C31="",2*L31,IF(R31=0,E31/C31/75*L31,R31*L31)))</f>
        <v/>
      </c>
      <c r="T31" s="123" t="str">
        <f aca="false">IF($C$14&lt;B31,"",Q31+S31)</f>
        <v/>
      </c>
      <c r="U31" s="123" t="str">
        <f aca="false">IF($C$14&lt;B31,"",E31/150*D31*0.5)</f>
        <v/>
      </c>
      <c r="V31" s="122"/>
      <c r="W31" s="1"/>
      <c r="X31" s="1" t="n">
        <f aca="false">IF($V$24=V31,1,0)</f>
        <v>1</v>
      </c>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row>
    <row r="32" customFormat="false" ht="12.75" hidden="true" customHeight="true" outlineLevel="0" collapsed="false">
      <c r="A32" s="1"/>
      <c r="B32" s="119" t="n">
        <v>10</v>
      </c>
      <c r="C32" s="120"/>
      <c r="D32" s="121"/>
      <c r="E32" s="122"/>
      <c r="F32" s="123" t="n">
        <f aca="false">IFERROR(ROUND(VLOOKUP(E32,Výpočty!$J$4:$L$12,2)*(($I$4+$I$5)/2-IF(V32&lt;&gt;"",V32,$C$4))^VLOOKUP(E32,Výpočty!$J$4:$L$12,3),0),0)</f>
        <v>0</v>
      </c>
      <c r="G32" s="124" t="str">
        <f aca="false">IF($C$14&lt;B32,"",F32*D32+2*ROUND(VLOOKUP(E32,Výpočty!$J$34:$L$42,2)*(($I$4+$I$5)/2-IF(V32&lt;&gt;"",V32,$C$4))^VLOOKUP(E32,Výpočty!$J$34:$L$42,3),0))</f>
        <v/>
      </c>
      <c r="H32" s="125" t="str">
        <f aca="false">IF($C$14&lt;B32,"",MAX(Výpočty!V13:BS13))</f>
        <v/>
      </c>
      <c r="I32" s="125" t="str">
        <f aca="false">IF($C$14&lt;B32,"",IF(E32=0,0,IF(C32=0,H32/(E32/150),H32/C32)))</f>
        <v/>
      </c>
      <c r="J32" s="120"/>
      <c r="K32" s="125" t="str">
        <f aca="false">IF($C$14&lt;B32,"",I32/3600/Výpočty!$C$33/(PI()*((Výpočty!$C$29/1000)^2)/4))</f>
        <v/>
      </c>
      <c r="L32" s="126" t="str">
        <f aca="false">IF($C$14&lt;B32,"",Výpočty!$C$33*K32^2/2)</f>
        <v/>
      </c>
      <c r="M32" s="123" t="str">
        <f aca="false">IF($C$14&lt;B32,"",K32*Výpočty!$C$29/1000/Výpočty!$C$34)</f>
        <v/>
      </c>
      <c r="N32" s="127" t="n">
        <v>0.04</v>
      </c>
      <c r="O32" s="128" t="n">
        <f aca="false">IF($C$14&lt;B32,0.001,IF(M32=0,0.001,1/N32^0.5+2*LOG10(Doplňky!$I$63/3.71/Výpočty!$C$29+2.51/M32/N32^0.5)))</f>
        <v>0.001</v>
      </c>
      <c r="P32" s="129" t="str">
        <f aca="false">IF($C$14&lt;B32,"",N32/Výpočty!$C$29*1000*K32^2/2*Výpočty!$C$33)</f>
        <v/>
      </c>
      <c r="Q32" s="123" t="str">
        <f aca="false">IF($C$14&lt;B32,"",IF(C32=0,P32*D32,P32*D32*(E32/150)/C32))</f>
        <v/>
      </c>
      <c r="R32" s="130"/>
      <c r="S32" s="123" t="str">
        <f aca="false">IF($C$14&lt;B32,"",IF(C32="",2*L32,IF(R32=0,E32/C32/75*L32,R32*L32)))</f>
        <v/>
      </c>
      <c r="T32" s="123" t="str">
        <f aca="false">IF($C$14&lt;B32,"",Q32+S32)</f>
        <v/>
      </c>
      <c r="U32" s="123" t="str">
        <f aca="false">IF($C$14&lt;B32,"",E32/150*D32*0.5)</f>
        <v/>
      </c>
      <c r="V32" s="122"/>
      <c r="W32" s="1"/>
      <c r="X32" s="1" t="n">
        <f aca="false">IF($V$24=V32,1,0)</f>
        <v>1</v>
      </c>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row>
    <row r="33" customFormat="false" ht="12.75" hidden="true" customHeight="true" outlineLevel="0" collapsed="false">
      <c r="A33" s="1"/>
      <c r="B33" s="119" t="n">
        <v>11</v>
      </c>
      <c r="C33" s="120"/>
      <c r="D33" s="122"/>
      <c r="E33" s="122"/>
      <c r="F33" s="123" t="n">
        <f aca="false">IFERROR(ROUND(VLOOKUP(E33,Výpočty!$J$4:$L$12,2)*(($I$4+$I$5)/2-IF(V33&lt;&gt;"",V33,$C$4))^VLOOKUP(E33,Výpočty!$J$4:$L$12,3),0),0)</f>
        <v>0</v>
      </c>
      <c r="G33" s="124" t="str">
        <f aca="false">IF($C$14&lt;B33,"",F33*D33+2*ROUND(VLOOKUP(E33,Výpočty!$J$34:$L$42,2)*(($I$4+$I$5)/2-IF(V33&lt;&gt;"",V33,$C$4))^VLOOKUP(E33,Výpočty!$J$34:$L$42,3),0))</f>
        <v/>
      </c>
      <c r="H33" s="125" t="str">
        <f aca="false">IF($C$14&lt;B33,"",MAX(Výpočty!V14:BS14))</f>
        <v/>
      </c>
      <c r="I33" s="125" t="str">
        <f aca="false">IF($C$14&lt;B33,"",IF(E33=0,0,IF(C33=0,H33/(E33/150),H33/C33)))</f>
        <v/>
      </c>
      <c r="J33" s="120"/>
      <c r="K33" s="125" t="str">
        <f aca="false">IF($C$14&lt;B33,"",I33/3600/Výpočty!$C$33/(PI()*((Výpočty!$C$29/1000)^2)/4))</f>
        <v/>
      </c>
      <c r="L33" s="126" t="str">
        <f aca="false">IF($C$14&lt;B33,"",Výpočty!$C$33*K33^2/2)</f>
        <v/>
      </c>
      <c r="M33" s="123" t="str">
        <f aca="false">IF($C$14&lt;B33,"",K33*Výpočty!$C$29/1000/Výpočty!$C$34)</f>
        <v/>
      </c>
      <c r="N33" s="127" t="n">
        <v>0.04</v>
      </c>
      <c r="O33" s="128" t="n">
        <f aca="false">IF($C$14&lt;B33,0.001,IF(M33=0,0.001,1/N33^0.5+2*LOG10(Doplňky!$I$63/3.71/Výpočty!$C$29+2.51/M33/N33^0.5)))</f>
        <v>0.001</v>
      </c>
      <c r="P33" s="129" t="str">
        <f aca="false">IF($C$14&lt;B33,"",N33/Výpočty!$C$29*1000*K33^2/2*Výpočty!$C$33)</f>
        <v/>
      </c>
      <c r="Q33" s="123" t="str">
        <f aca="false">IF($C$14&lt;B33,"",IF(C33=0,P33*D33,P33*D33*(E33/150)/C33))</f>
        <v/>
      </c>
      <c r="R33" s="130"/>
      <c r="S33" s="123" t="str">
        <f aca="false">IF($C$14&lt;B33,"",IF(C33="",2*L33,IF(R33=0,E33/C33/75*L33,R33*L33)))</f>
        <v/>
      </c>
      <c r="T33" s="123" t="str">
        <f aca="false">IF($C$14&lt;B33,"",Q33+S33)</f>
        <v/>
      </c>
      <c r="U33" s="123" t="str">
        <f aca="false">IF($C$14&lt;B33,"",E33/150*D33*0.5)</f>
        <v/>
      </c>
      <c r="V33" s="122"/>
      <c r="W33" s="1"/>
      <c r="X33" s="1" t="n">
        <f aca="false">IF($V$24=V33,1,0)</f>
        <v>1</v>
      </c>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row>
    <row r="34" customFormat="false" ht="12.75" hidden="true" customHeight="true" outlineLevel="0" collapsed="false">
      <c r="A34" s="1"/>
      <c r="B34" s="119" t="n">
        <v>12</v>
      </c>
      <c r="C34" s="120"/>
      <c r="D34" s="122"/>
      <c r="E34" s="122"/>
      <c r="F34" s="123" t="n">
        <f aca="false">IFERROR(ROUND(VLOOKUP(E34,Výpočty!$J$4:$L$12,2)*(($I$4+$I$5)/2-IF(V34&lt;&gt;"",V34,$C$4))^VLOOKUP(E34,Výpočty!$J$4:$L$12,3),0),0)</f>
        <v>0</v>
      </c>
      <c r="G34" s="124" t="str">
        <f aca="false">IF($C$14&lt;B34,"",F34*D34+2*ROUND(VLOOKUP(E34,Výpočty!$J$34:$L$42,2)*(($I$4+$I$5)/2-IF(V34&lt;&gt;"",V34,$C$4))^VLOOKUP(E34,Výpočty!$J$34:$L$42,3),0))</f>
        <v/>
      </c>
      <c r="H34" s="125" t="str">
        <f aca="false">IF($C$14&lt;B34,"",MAX(Výpočty!V15:BS15))</f>
        <v/>
      </c>
      <c r="I34" s="125" t="str">
        <f aca="false">IF($C$14&lt;B34,"",IF(E34=0,0,IF(C34=0,H34/(E34/150),H34/C34)))</f>
        <v/>
      </c>
      <c r="J34" s="120"/>
      <c r="K34" s="125" t="str">
        <f aca="false">IF($C$14&lt;B34,"",I34/3600/Výpočty!$C$33/(PI()*((Výpočty!$C$29/1000)^2)/4))</f>
        <v/>
      </c>
      <c r="L34" s="126" t="str">
        <f aca="false">IF($C$14&lt;B34,"",Výpočty!$C$33*K34^2/2)</f>
        <v/>
      </c>
      <c r="M34" s="123" t="str">
        <f aca="false">IF($C$14&lt;B34,"",K34*Výpočty!$C$29/1000/Výpočty!$C$34)</f>
        <v/>
      </c>
      <c r="N34" s="127" t="n">
        <v>0.04</v>
      </c>
      <c r="O34" s="128" t="n">
        <f aca="false">IF($C$14&lt;B34,0.001,IF(M34=0,0.001,1/N34^0.5+2*LOG10(Doplňky!$I$63/3.71/Výpočty!$C$29+2.51/M34/N34^0.5)))</f>
        <v>0.001</v>
      </c>
      <c r="P34" s="129" t="str">
        <f aca="false">IF($C$14&lt;B34,"",N34/Výpočty!$C$29*1000*K34^2/2*Výpočty!$C$33)</f>
        <v/>
      </c>
      <c r="Q34" s="123" t="str">
        <f aca="false">IF($C$14&lt;B34,"",IF(C34=0,P34*D34,P34*D34*(E34/150)/C34))</f>
        <v/>
      </c>
      <c r="R34" s="130"/>
      <c r="S34" s="123" t="str">
        <f aca="false">IF($C$14&lt;B34,"",IF(C34="",2*L34,IF(R34=0,E34/C34/75*L34,R34*L34)))</f>
        <v/>
      </c>
      <c r="T34" s="123" t="str">
        <f aca="false">IF($C$14&lt;B34,"",Q34+S34)</f>
        <v/>
      </c>
      <c r="U34" s="123" t="str">
        <f aca="false">IF($C$14&lt;B34,"",E34/150*D34*0.5)</f>
        <v/>
      </c>
      <c r="V34" s="122"/>
      <c r="W34" s="6"/>
      <c r="X34" s="1" t="n">
        <f aca="false">IF($V$24=V34,1,0)</f>
        <v>1</v>
      </c>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row>
    <row r="35" customFormat="false" ht="12.75" hidden="true" customHeight="true" outlineLevel="0" collapsed="false">
      <c r="A35" s="1"/>
      <c r="B35" s="119" t="n">
        <v>13</v>
      </c>
      <c r="C35" s="120"/>
      <c r="D35" s="122"/>
      <c r="E35" s="122"/>
      <c r="F35" s="123" t="n">
        <f aca="false">IFERROR(ROUND(VLOOKUP(E35,Výpočty!$J$4:$L$12,2)*(($I$4+$I$5)/2-IF(V35&lt;&gt;"",V35,$C$4))^VLOOKUP(E35,Výpočty!$J$4:$L$12,3),0),0)</f>
        <v>0</v>
      </c>
      <c r="G35" s="124" t="str">
        <f aca="false">IF($C$14&lt;B35,"",F35*D35+2*ROUND(VLOOKUP(E35,Výpočty!$J$34:$L$42,2)*(($I$4+$I$5)/2-IF(V35&lt;&gt;"",V35,$C$4))^VLOOKUP(E35,Výpočty!$J$34:$L$42,3),0))</f>
        <v/>
      </c>
      <c r="H35" s="125" t="str">
        <f aca="false">IF($C$14&lt;B35,"",MAX(Výpočty!V16:BS16))</f>
        <v/>
      </c>
      <c r="I35" s="125" t="str">
        <f aca="false">IF($C$14&lt;B35,"",IF(E35=0,0,IF(C35=0,H35/(E35/150),H35/C35)))</f>
        <v/>
      </c>
      <c r="J35" s="120"/>
      <c r="K35" s="125" t="str">
        <f aca="false">IF($C$14&lt;B35,"",I35/3600/Výpočty!$C$33/(PI()*((Výpočty!$C$29/1000)^2)/4))</f>
        <v/>
      </c>
      <c r="L35" s="126" t="str">
        <f aca="false">IF($C$14&lt;B35,"",Výpočty!$C$33*K35^2/2)</f>
        <v/>
      </c>
      <c r="M35" s="123" t="str">
        <f aca="false">IF($C$14&lt;B35,"",K35*Výpočty!$C$29/1000/Výpočty!$C$34)</f>
        <v/>
      </c>
      <c r="N35" s="127" t="n">
        <v>0.04</v>
      </c>
      <c r="O35" s="128" t="n">
        <f aca="false">IF($C$14&lt;B35,0.001,IF(M35=0,0.001,1/N35^0.5+2*LOG10(Doplňky!$I$63/3.71/Výpočty!$C$29+2.51/M35/N35^0.5)))</f>
        <v>0.001</v>
      </c>
      <c r="P35" s="129" t="str">
        <f aca="false">IF($C$14&lt;B35,"",N35/Výpočty!$C$29*1000*K35^2/2*Výpočty!$C$33)</f>
        <v/>
      </c>
      <c r="Q35" s="123" t="str">
        <f aca="false">IF($C$14&lt;B35,"",IF(C35=0,P35*D35,P35*D35*(E35/150)/C35))</f>
        <v/>
      </c>
      <c r="R35" s="130"/>
      <c r="S35" s="123" t="str">
        <f aca="false">IF($C$14&lt;B35,"",IF(C35="",2*L35,IF(R35=0,E35/C35/75*L35,R35*L35)))</f>
        <v/>
      </c>
      <c r="T35" s="123" t="str">
        <f aca="false">IF($C$14&lt;B35,"",Q35+S35)</f>
        <v/>
      </c>
      <c r="U35" s="123" t="str">
        <f aca="false">IF($C$14&lt;B35,"",E35/150*D35*0.5)</f>
        <v/>
      </c>
      <c r="V35" s="122"/>
      <c r="W35" s="1"/>
      <c r="X35" s="1" t="n">
        <f aca="false">IF($V$24=V35,1,0)</f>
        <v>1</v>
      </c>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row>
    <row r="36" customFormat="false" ht="12.75" hidden="true" customHeight="true" outlineLevel="0" collapsed="false">
      <c r="A36" s="1"/>
      <c r="B36" s="119" t="n">
        <v>14</v>
      </c>
      <c r="C36" s="120"/>
      <c r="D36" s="122"/>
      <c r="E36" s="122"/>
      <c r="F36" s="123" t="n">
        <f aca="false">IFERROR(ROUND(VLOOKUP(E36,Výpočty!$J$4:$L$12,2)*(($I$4+$I$5)/2-IF(V36&lt;&gt;"",V36,$C$4))^VLOOKUP(E36,Výpočty!$J$4:$L$12,3),0),0)</f>
        <v>0</v>
      </c>
      <c r="G36" s="124" t="str">
        <f aca="false">IF($C$14&lt;B36,"",F36*D36+2*ROUND(VLOOKUP(E36,Výpočty!$J$34:$L$42,2)*(($I$4+$I$5)/2-IF(V36&lt;&gt;"",V36,$C$4))^VLOOKUP(E36,Výpočty!$J$34:$L$42,3),0))</f>
        <v/>
      </c>
      <c r="H36" s="125" t="str">
        <f aca="false">IF($C$14&lt;B36,"",MAX(Výpočty!V17:BS17))</f>
        <v/>
      </c>
      <c r="I36" s="125" t="str">
        <f aca="false">IF($C$14&lt;B36,"",IF(E36=0,0,IF(C36=0,H36/(E36/150),H36/C36)))</f>
        <v/>
      </c>
      <c r="J36" s="120"/>
      <c r="K36" s="125" t="str">
        <f aca="false">IF($C$14&lt;B36,"",I36/3600/Výpočty!$C$33/(PI()*((Výpočty!$C$29/1000)^2)/4))</f>
        <v/>
      </c>
      <c r="L36" s="126" t="str">
        <f aca="false">IF($C$14&lt;B36,"",Výpočty!$C$33*K36^2/2)</f>
        <v/>
      </c>
      <c r="M36" s="123" t="str">
        <f aca="false">IF($C$14&lt;B36,"",K36*Výpočty!$C$29/1000/Výpočty!$C$34)</f>
        <v/>
      </c>
      <c r="N36" s="127" t="n">
        <v>0.04</v>
      </c>
      <c r="O36" s="128" t="n">
        <f aca="false">IF($C$14&lt;B36,0.001,IF(M36=0,0.001,1/N36^0.5+2*LOG10(Doplňky!$I$63/3.71/Výpočty!$C$29+2.51/M36/N36^0.5)))</f>
        <v>0.001</v>
      </c>
      <c r="P36" s="129" t="str">
        <f aca="false">IF($C$14&lt;B36,"",N36/Výpočty!$C$29*1000*K36^2/2*Výpočty!$C$33)</f>
        <v/>
      </c>
      <c r="Q36" s="123" t="str">
        <f aca="false">IF($C$14&lt;B36,"",IF(C36=0,P36*D36,P36*D36*(E36/150)/C36))</f>
        <v/>
      </c>
      <c r="R36" s="130"/>
      <c r="S36" s="123" t="str">
        <f aca="false">IF($C$14&lt;B36,"",IF(C36="",2*L36,IF(R36=0,E36/C36/75*L36,R36*L36)))</f>
        <v/>
      </c>
      <c r="T36" s="123" t="str">
        <f aca="false">IF($C$14&lt;B36,"",Q36+S36)</f>
        <v/>
      </c>
      <c r="U36" s="123" t="str">
        <f aca="false">IF($C$14&lt;B36,"",E36/150*D36*0.5)</f>
        <v/>
      </c>
      <c r="V36" s="122"/>
      <c r="W36" s="1"/>
      <c r="X36" s="1" t="n">
        <f aca="false">IF($V$24=V36,1,0)</f>
        <v>1</v>
      </c>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row>
    <row r="37" customFormat="false" ht="12.75" hidden="true" customHeight="true" outlineLevel="0" collapsed="false">
      <c r="A37" s="1"/>
      <c r="B37" s="119" t="n">
        <v>15</v>
      </c>
      <c r="C37" s="120"/>
      <c r="D37" s="122"/>
      <c r="E37" s="122"/>
      <c r="F37" s="123" t="n">
        <f aca="false">IFERROR(ROUND(VLOOKUP(E37,Výpočty!$J$4:$L$12,2)*(($I$4+$I$5)/2-IF(V37&lt;&gt;"",V37,$C$4))^VLOOKUP(E37,Výpočty!$J$4:$L$12,3),0),0)</f>
        <v>0</v>
      </c>
      <c r="G37" s="124" t="str">
        <f aca="false">IF($C$14&lt;B37,"",F37*D37+2*ROUND(VLOOKUP(E37,Výpočty!$J$34:$L$42,2)*(($I$4+$I$5)/2-IF(V37&lt;&gt;"",V37,$C$4))^VLOOKUP(E37,Výpočty!$J$34:$L$42,3),0))</f>
        <v/>
      </c>
      <c r="H37" s="125" t="str">
        <f aca="false">IF($C$14&lt;B37,"",MAX(Výpočty!V18:BS18))</f>
        <v/>
      </c>
      <c r="I37" s="125" t="str">
        <f aca="false">IF($C$14&lt;B37,"",IF(E37=0,0,IF(C37=0,H37/(E37/150),H37/C37)))</f>
        <v/>
      </c>
      <c r="J37" s="120"/>
      <c r="K37" s="125" t="str">
        <f aca="false">IF($C$14&lt;B37,"",I37/3600/Výpočty!$C$33/(PI()*((Výpočty!$C$29/1000)^2)/4))</f>
        <v/>
      </c>
      <c r="L37" s="126" t="str">
        <f aca="false">IF($C$14&lt;B37,"",Výpočty!$C$33*K37^2/2)</f>
        <v/>
      </c>
      <c r="M37" s="123" t="str">
        <f aca="false">IF($C$14&lt;B37,"",K37*Výpočty!$C$29/1000/Výpočty!$C$34)</f>
        <v/>
      </c>
      <c r="N37" s="127" t="n">
        <v>0.04</v>
      </c>
      <c r="O37" s="128" t="n">
        <f aca="false">IF($C$14&lt;B37,0.001,IF(M37=0,0.001,1/N37^0.5+2*LOG10(Doplňky!$I$63/3.71/Výpočty!$C$29+2.51/M37/N37^0.5)))</f>
        <v>0.001</v>
      </c>
      <c r="P37" s="129" t="str">
        <f aca="false">IF($C$14&lt;B37,"",N37/Výpočty!$C$29*1000*K37^2/2*Výpočty!$C$33)</f>
        <v/>
      </c>
      <c r="Q37" s="123" t="str">
        <f aca="false">IF($C$14&lt;B37,"",IF(C37=0,P37*D37,P37*D37*(E37/150)/C37))</f>
        <v/>
      </c>
      <c r="R37" s="130"/>
      <c r="S37" s="123" t="str">
        <f aca="false">IF($C$14&lt;B37,"",IF(C37="",2*L37,IF(R37=0,E37/C37/75*L37,R37*L37)))</f>
        <v/>
      </c>
      <c r="T37" s="123" t="str">
        <f aca="false">IF($C$14&lt;B37,"",Q37+S37)</f>
        <v/>
      </c>
      <c r="U37" s="123" t="str">
        <f aca="false">IF($C$14&lt;B37,"",E37/150*D37*0.5)</f>
        <v/>
      </c>
      <c r="V37" s="122"/>
      <c r="W37" s="1"/>
      <c r="X37" s="1" t="n">
        <f aca="false">IF($V$24=V37,1,0)</f>
        <v>1</v>
      </c>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row>
    <row r="38" customFormat="false" ht="12.75" hidden="true" customHeight="true" outlineLevel="0" collapsed="false">
      <c r="A38" s="1"/>
      <c r="B38" s="119" t="n">
        <v>16</v>
      </c>
      <c r="C38" s="120"/>
      <c r="D38" s="122"/>
      <c r="E38" s="122"/>
      <c r="F38" s="123" t="n">
        <f aca="false">IFERROR(ROUND(VLOOKUP(E38,Výpočty!$J$4:$L$12,2)*(($I$4+$I$5)/2-IF(V38&lt;&gt;"",V38,$C$4))^VLOOKUP(E38,Výpočty!$J$4:$L$12,3),0),0)</f>
        <v>0</v>
      </c>
      <c r="G38" s="124" t="str">
        <f aca="false">IF($C$14&lt;B38,"",F38*D38+2*ROUND(VLOOKUP(E38,Výpočty!$J$34:$L$42,2)*(($I$4+$I$5)/2-IF(V38&lt;&gt;"",V38,$C$4))^VLOOKUP(E38,Výpočty!$J$34:$L$42,3),0))</f>
        <v/>
      </c>
      <c r="H38" s="125" t="str">
        <f aca="false">IF($C$14&lt;B38,"",MAX(Výpočty!V19:BS19))</f>
        <v/>
      </c>
      <c r="I38" s="125" t="str">
        <f aca="false">IF($C$14&lt;B38,"",IF(E38=0,0,IF(C38=0,H38/(E38/150),H38/C38)))</f>
        <v/>
      </c>
      <c r="J38" s="120"/>
      <c r="K38" s="125" t="str">
        <f aca="false">IF($C$14&lt;B38,"",I38/3600/Výpočty!$C$33/(PI()*((Výpočty!$C$29/1000)^2)/4))</f>
        <v/>
      </c>
      <c r="L38" s="126" t="str">
        <f aca="false">IF($C$14&lt;B38,"",Výpočty!$C$33*K38^2/2)</f>
        <v/>
      </c>
      <c r="M38" s="123" t="str">
        <f aca="false">IF($C$14&lt;B38,"",K38*Výpočty!$C$29/1000/Výpočty!$C$34)</f>
        <v/>
      </c>
      <c r="N38" s="127" t="n">
        <v>0.04</v>
      </c>
      <c r="O38" s="128" t="n">
        <f aca="false">IF($C$14&lt;B38,0.001,IF(M38=0,0.001,1/N38^0.5+2*LOG10(Doplňky!$I$63/3.71/Výpočty!$C$29+2.51/M38/N38^0.5)))</f>
        <v>0.001</v>
      </c>
      <c r="P38" s="129" t="str">
        <f aca="false">IF($C$14&lt;B38,"",N38/Výpočty!$C$29*1000*K38^2/2*Výpočty!$C$33)</f>
        <v/>
      </c>
      <c r="Q38" s="123" t="str">
        <f aca="false">IF($C$14&lt;B38,"",IF(C38=0,P38*D38,P38*D38*(E38/150)/C38))</f>
        <v/>
      </c>
      <c r="R38" s="130"/>
      <c r="S38" s="123" t="str">
        <f aca="false">IF($C$14&lt;B38,"",IF(C38="",2*L38,IF(R38=0,E38/C38/75*L38,R38*L38)))</f>
        <v/>
      </c>
      <c r="T38" s="123" t="str">
        <f aca="false">IF($C$14&lt;B38,"",Q38+S38)</f>
        <v/>
      </c>
      <c r="U38" s="123" t="str">
        <f aca="false">IF($C$14&lt;B38,"",E38/150*D38*0.5)</f>
        <v/>
      </c>
      <c r="V38" s="122"/>
      <c r="W38" s="1"/>
      <c r="X38" s="1" t="n">
        <f aca="false">IF($V$24=V38,1,0)</f>
        <v>1</v>
      </c>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true" customHeight="true" outlineLevel="0" collapsed="false">
      <c r="A39" s="1"/>
      <c r="B39" s="119" t="n">
        <v>17</v>
      </c>
      <c r="C39" s="120"/>
      <c r="D39" s="122"/>
      <c r="E39" s="122"/>
      <c r="F39" s="123" t="n">
        <f aca="false">IFERROR(ROUND(VLOOKUP(E39,Výpočty!$J$4:$L$12,2)*(($I$4+$I$5)/2-IF(V39&lt;&gt;"",V39,$C$4))^VLOOKUP(E39,Výpočty!$J$4:$L$12,3),0),0)</f>
        <v>0</v>
      </c>
      <c r="G39" s="124" t="str">
        <f aca="false">IF($C$14&lt;B39,"",F39*D39+2*ROUND(VLOOKUP(E39,Výpočty!$J$34:$L$42,2)*(($I$4+$I$5)/2-IF(V39&lt;&gt;"",V39,$C$4))^VLOOKUP(E39,Výpočty!$J$34:$L$42,3),0))</f>
        <v/>
      </c>
      <c r="H39" s="125" t="str">
        <f aca="false">IF($C$14&lt;B39,"",MAX(Výpočty!V20:BS20))</f>
        <v/>
      </c>
      <c r="I39" s="125" t="str">
        <f aca="false">IF($C$14&lt;B39,"",IF(E39=0,0,IF(C39=0,H39/(E39/150),H39/C39)))</f>
        <v/>
      </c>
      <c r="J39" s="120"/>
      <c r="K39" s="125" t="str">
        <f aca="false">IF($C$14&lt;B39,"",I39/3600/Výpočty!$C$33/(PI()*((Výpočty!$C$29/1000)^2)/4))</f>
        <v/>
      </c>
      <c r="L39" s="126" t="str">
        <f aca="false">IF($C$14&lt;B39,"",Výpočty!$C$33*K39^2/2)</f>
        <v/>
      </c>
      <c r="M39" s="123" t="str">
        <f aca="false">IF($C$14&lt;B39,"",K39*Výpočty!$C$29/1000/Výpočty!$C$34)</f>
        <v/>
      </c>
      <c r="N39" s="127" t="n">
        <v>0.04</v>
      </c>
      <c r="O39" s="128" t="n">
        <f aca="false">IF($C$14&lt;B39,0.001,IF(M39=0,0.001,1/N39^0.5+2*LOG10(Doplňky!$I$63/3.71/Výpočty!$C$29+2.51/M39/N39^0.5)))</f>
        <v>0.001</v>
      </c>
      <c r="P39" s="129" t="str">
        <f aca="false">IF($C$14&lt;B39,"",N39/Výpočty!$C$29*1000*K39^2/2*Výpočty!$C$33)</f>
        <v/>
      </c>
      <c r="Q39" s="123" t="str">
        <f aca="false">IF($C$14&lt;B39,"",IF(C39=0,P39*D39,P39*D39*(E39/150)/C39))</f>
        <v/>
      </c>
      <c r="R39" s="130"/>
      <c r="S39" s="123" t="str">
        <f aca="false">IF($C$14&lt;B39,"",IF(C39="",2*L39,IF(R39=0,E39/C39/75*L39,R39*L39)))</f>
        <v/>
      </c>
      <c r="T39" s="123" t="str">
        <f aca="false">IF($C$14&lt;B39,"",Q39+S39)</f>
        <v/>
      </c>
      <c r="U39" s="123" t="str">
        <f aca="false">IF($C$14&lt;B39,"",E39/150*D39*0.5)</f>
        <v/>
      </c>
      <c r="V39" s="122"/>
      <c r="W39" s="1"/>
      <c r="X39" s="1" t="n">
        <f aca="false">IF($V$24=V39,1,0)</f>
        <v>1</v>
      </c>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true" customHeight="true" outlineLevel="0" collapsed="false">
      <c r="A40" s="1"/>
      <c r="B40" s="119" t="n">
        <v>18</v>
      </c>
      <c r="C40" s="120"/>
      <c r="D40" s="122"/>
      <c r="E40" s="122"/>
      <c r="F40" s="123" t="n">
        <f aca="false">IFERROR(ROUND(VLOOKUP(E40,Výpočty!$J$4:$L$12,2)*(($I$4+$I$5)/2-IF(V40&lt;&gt;"",V40,$C$4))^VLOOKUP(E40,Výpočty!$J$4:$L$12,3),0),0)</f>
        <v>0</v>
      </c>
      <c r="G40" s="124" t="str">
        <f aca="false">IF($C$14&lt;B40,"",F40*D40+2*ROUND(VLOOKUP(E40,Výpočty!$J$34:$L$42,2)*(($I$4+$I$5)/2-IF(V40&lt;&gt;"",V40,$C$4))^VLOOKUP(E40,Výpočty!$J$34:$L$42,3),0))</f>
        <v/>
      </c>
      <c r="H40" s="125" t="str">
        <f aca="false">IF($C$14&lt;B40,"",MAX(Výpočty!V21:BS21))</f>
        <v/>
      </c>
      <c r="I40" s="125" t="str">
        <f aca="false">IF($C$14&lt;B40,"",IF(E40=0,0,IF(C40=0,H40/(E40/150),H40/C40)))</f>
        <v/>
      </c>
      <c r="J40" s="120"/>
      <c r="K40" s="125" t="str">
        <f aca="false">IF($C$14&lt;B40,"",I40/3600/Výpočty!$C$33/(PI()*((Výpočty!$C$29/1000)^2)/4))</f>
        <v/>
      </c>
      <c r="L40" s="126" t="str">
        <f aca="false">IF($C$14&lt;B40,"",Výpočty!$C$33*K40^2/2)</f>
        <v/>
      </c>
      <c r="M40" s="123" t="str">
        <f aca="false">IF($C$14&lt;B40,"",K40*Výpočty!$C$29/1000/Výpočty!$C$34)</f>
        <v/>
      </c>
      <c r="N40" s="127" t="n">
        <v>0.04</v>
      </c>
      <c r="O40" s="128" t="n">
        <f aca="false">IF($C$14&lt;B40,0.001,IF(M40=0,0.001,1/N40^0.5+2*LOG10(Doplňky!$I$63/3.71/Výpočty!$C$29+2.51/M40/N40^0.5)))</f>
        <v>0.001</v>
      </c>
      <c r="P40" s="129" t="str">
        <f aca="false">IF($C$14&lt;B40,"",N40/Výpočty!$C$29*1000*K40^2/2*Výpočty!$C$33)</f>
        <v/>
      </c>
      <c r="Q40" s="123" t="str">
        <f aca="false">IF($C$14&lt;B40,"",IF(C40=0,P40*D40,P40*D40*(E40/150)/C40))</f>
        <v/>
      </c>
      <c r="R40" s="130"/>
      <c r="S40" s="123" t="str">
        <f aca="false">IF($C$14&lt;B40,"",IF(C40="",2*L40,IF(R40=0,E40/C40/75*L40,R40*L40)))</f>
        <v/>
      </c>
      <c r="T40" s="123" t="str">
        <f aca="false">IF($C$14&lt;B40,"",Q40+S40)</f>
        <v/>
      </c>
      <c r="U40" s="123" t="str">
        <f aca="false">IF($C$14&lt;B40,"",E40/150*D40*0.5)</f>
        <v/>
      </c>
      <c r="V40" s="122"/>
      <c r="W40" s="1"/>
      <c r="X40" s="1" t="n">
        <f aca="false">IF($V$24=V40,1,0)</f>
        <v>1</v>
      </c>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2.75" hidden="true" customHeight="true" outlineLevel="0" collapsed="false">
      <c r="A41" s="1"/>
      <c r="B41" s="119" t="n">
        <v>19</v>
      </c>
      <c r="C41" s="120"/>
      <c r="D41" s="121"/>
      <c r="E41" s="122"/>
      <c r="F41" s="123" t="n">
        <f aca="false">IFERROR(ROUND(VLOOKUP(E41,Výpočty!$J$4:$L$12,2)*(($I$4+$I$5)/2-IF(V41&lt;&gt;"",V41,$C$4))^VLOOKUP(E41,Výpočty!$J$4:$L$12,3),0),0)</f>
        <v>0</v>
      </c>
      <c r="G41" s="124" t="str">
        <f aca="false">IF($C$14&lt;B41,"",F41*D41+2*ROUND(VLOOKUP(E41,Výpočty!$J$34:$L$42,2)*(($I$4+$I$5)/2-IF(V41&lt;&gt;"",V41,$C$4))^VLOOKUP(E41,Výpočty!$J$34:$L$42,3),0))</f>
        <v/>
      </c>
      <c r="H41" s="125" t="str">
        <f aca="false">IF($C$14&lt;B41,"",MAX(Výpočty!V22:BS22))</f>
        <v/>
      </c>
      <c r="I41" s="125" t="str">
        <f aca="false">IF($C$14&lt;B41,"",IF(E41=0,0,IF(C41=0,H41/(E41/150),H41/C41)))</f>
        <v/>
      </c>
      <c r="J41" s="120"/>
      <c r="K41" s="125" t="str">
        <f aca="false">IF($C$14&lt;B41,"",I41/3600/Výpočty!$C$33/(PI()*((Výpočty!$C$29/1000)^2)/4))</f>
        <v/>
      </c>
      <c r="L41" s="126" t="str">
        <f aca="false">IF($C$14&lt;B41,"",Výpočty!$C$33*K41^2/2)</f>
        <v/>
      </c>
      <c r="M41" s="123" t="str">
        <f aca="false">IF($C$14&lt;B41,"",K41*Výpočty!$C$29/1000/Výpočty!$C$34)</f>
        <v/>
      </c>
      <c r="N41" s="127" t="n">
        <v>0.04</v>
      </c>
      <c r="O41" s="128" t="n">
        <f aca="false">IF($C$14&lt;B41,0.001,IF(M41=0,0.001,1/N41^0.5+2*LOG10(Doplňky!$I$63/3.71/Výpočty!$C$29+2.51/M41/N41^0.5)))</f>
        <v>0.001</v>
      </c>
      <c r="P41" s="129" t="str">
        <f aca="false">IF($C$14&lt;B41,"",N41/Výpočty!$C$29*1000*K41^2/2*Výpočty!$C$33)</f>
        <v/>
      </c>
      <c r="Q41" s="123" t="str">
        <f aca="false">IF($C$14&lt;B41,"",IF(C41=0,P41*D41,P41*D41*(E41/150)/C41))</f>
        <v/>
      </c>
      <c r="R41" s="130"/>
      <c r="S41" s="123" t="str">
        <f aca="false">IF($C$14&lt;B41,"",IF(C41="",2*L41,IF(R41=0,E41/C41/75*L41,R41*L41)))</f>
        <v/>
      </c>
      <c r="T41" s="123" t="str">
        <f aca="false">IF($C$14&lt;B41,"",Q41+S41)</f>
        <v/>
      </c>
      <c r="U41" s="123" t="str">
        <f aca="false">IF($C$14&lt;B41,"",E41/150*D41*0.5)</f>
        <v/>
      </c>
      <c r="V41" s="122"/>
      <c r="W41" s="1"/>
      <c r="X41" s="1" t="n">
        <f aca="false">IF($V$24=V41,1,0)</f>
        <v>1</v>
      </c>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2.75" hidden="true" customHeight="true" outlineLevel="0" collapsed="false">
      <c r="A42" s="1"/>
      <c r="B42" s="119" t="n">
        <v>20</v>
      </c>
      <c r="C42" s="120"/>
      <c r="D42" s="122"/>
      <c r="E42" s="122"/>
      <c r="F42" s="123" t="n">
        <f aca="false">IFERROR(ROUND(VLOOKUP(E42,Výpočty!$J$4:$L$12,2)*(($I$4+$I$5)/2-IF(V42&lt;&gt;"",V42,$C$4))^VLOOKUP(E42,Výpočty!$J$4:$L$12,3),0),0)</f>
        <v>0</v>
      </c>
      <c r="G42" s="124" t="str">
        <f aca="false">IF($C$14&lt;B42,"",F42*D42+2*ROUND(VLOOKUP(E42,Výpočty!$J$34:$L$42,2)*(($I$4+$I$5)/2-IF(V42&lt;&gt;"",V42,$C$4))^VLOOKUP(E42,Výpočty!$J$34:$L$42,3),0))</f>
        <v/>
      </c>
      <c r="H42" s="125" t="str">
        <f aca="false">IF($C$14&lt;B42,"",MAX(Výpočty!V23:BS23))</f>
        <v/>
      </c>
      <c r="I42" s="125" t="str">
        <f aca="false">IF($C$14&lt;B42,"",IF(E42=0,0,IF(C42=0,H42/(E42/150),H42/C42)))</f>
        <v/>
      </c>
      <c r="J42" s="120"/>
      <c r="K42" s="125" t="str">
        <f aca="false">IF($C$14&lt;B42,"",I42/3600/Výpočty!$C$33/(PI()*((Výpočty!$C$29/1000)^2)/4))</f>
        <v/>
      </c>
      <c r="L42" s="126" t="str">
        <f aca="false">IF($C$14&lt;B42,"",Výpočty!$C$33*K42^2/2)</f>
        <v/>
      </c>
      <c r="M42" s="123" t="str">
        <f aca="false">IF($C$14&lt;B42,"",K42*Výpočty!$C$29/1000/Výpočty!$C$34)</f>
        <v/>
      </c>
      <c r="N42" s="127" t="n">
        <v>0.04</v>
      </c>
      <c r="O42" s="128" t="n">
        <f aca="false">IF($C$14&lt;B42,0.001,IF(M42=0,0.001,1/N42^0.5+2*LOG10(Doplňky!$I$63/3.71/Výpočty!$C$29+2.51/M42/N42^0.5)))</f>
        <v>0.001</v>
      </c>
      <c r="P42" s="129" t="str">
        <f aca="false">IF($C$14&lt;B42,"",N42/Výpočty!$C$29*1000*K42^2/2*Výpočty!$C$33)</f>
        <v/>
      </c>
      <c r="Q42" s="123" t="str">
        <f aca="false">IF($C$14&lt;B42,"",IF(C42=0,P42*D42,P42*D42*(E42/150)/C42))</f>
        <v/>
      </c>
      <c r="R42" s="130"/>
      <c r="S42" s="123" t="str">
        <f aca="false">IF($C$14&lt;B42,"",IF(C42="",2*L42,IF(R42=0,E42/C42/75*L42,R42*L42)))</f>
        <v/>
      </c>
      <c r="T42" s="123" t="str">
        <f aca="false">IF($C$14&lt;B42,"",Q42+S42)</f>
        <v/>
      </c>
      <c r="U42" s="123" t="str">
        <f aca="false">IF($C$14&lt;B42,"",E42/150*D42*0.5)</f>
        <v/>
      </c>
      <c r="V42" s="122"/>
      <c r="W42" s="1"/>
      <c r="X42" s="1" t="n">
        <f aca="false">IF($V$24=V42,1,0)</f>
        <v>1</v>
      </c>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2.75" hidden="true" customHeight="true" outlineLevel="0" collapsed="false">
      <c r="A43" s="1"/>
      <c r="B43" s="119" t="n">
        <v>21</v>
      </c>
      <c r="C43" s="120"/>
      <c r="D43" s="122"/>
      <c r="E43" s="122"/>
      <c r="F43" s="123" t="n">
        <f aca="false">IFERROR(ROUND(VLOOKUP(E43,Výpočty!$J$4:$L$12,2)*(($I$4+$I$5)/2-IF(V43&lt;&gt;"",V43,$C$4))^VLOOKUP(E43,Výpočty!$J$4:$L$12,3),0),0)</f>
        <v>0</v>
      </c>
      <c r="G43" s="124" t="str">
        <f aca="false">IF($C$14&lt;B43,"",F43*D43+2*ROUND(VLOOKUP(E43,Výpočty!$J$34:$L$42,2)*(($I$4+$I$5)/2-IF(V43&lt;&gt;"",V43,$C$4))^VLOOKUP(E43,Výpočty!$J$34:$L$42,3),0))</f>
        <v/>
      </c>
      <c r="H43" s="125" t="str">
        <f aca="false">IF($C$14&lt;B43,"",MAX(Výpočty!V24:BS24))</f>
        <v/>
      </c>
      <c r="I43" s="125" t="str">
        <f aca="false">IF($C$14&lt;B43,"",IF(E43=0,0,IF(C43=0,H43/(E43/150),H43/C43)))</f>
        <v/>
      </c>
      <c r="J43" s="120"/>
      <c r="K43" s="125" t="str">
        <f aca="false">IF($C$14&lt;B43,"",I43/3600/Výpočty!$C$33/(PI()*((Výpočty!$C$29/1000)^2)/4))</f>
        <v/>
      </c>
      <c r="L43" s="126" t="str">
        <f aca="false">IF($C$14&lt;B43,"",Výpočty!$C$33*K43^2/2)</f>
        <v/>
      </c>
      <c r="M43" s="123" t="str">
        <f aca="false">IF($C$14&lt;B43,"",K43*Výpočty!$C$29/1000/Výpočty!$C$34)</f>
        <v/>
      </c>
      <c r="N43" s="127" t="n">
        <v>0.04</v>
      </c>
      <c r="O43" s="128" t="n">
        <f aca="false">IF($C$14&lt;B43,0.001,IF(M43=0,0.001,1/N43^0.5+2*LOG10(Doplňky!$I$63/3.71/Výpočty!$C$29+2.51/M43/N43^0.5)))</f>
        <v>0.001</v>
      </c>
      <c r="P43" s="129" t="str">
        <f aca="false">IF($C$14&lt;B43,"",N43/Výpočty!$C$29*1000*K43^2/2*Výpočty!$C$33)</f>
        <v/>
      </c>
      <c r="Q43" s="123" t="str">
        <f aca="false">IF($C$14&lt;B43,"",IF(C43=0,P43*D43,P43*D43*(E43/150)/C43))</f>
        <v/>
      </c>
      <c r="R43" s="130"/>
      <c r="S43" s="123" t="str">
        <f aca="false">IF($C$14&lt;B43,"",IF(C43="",2*L43,IF(R43=0,E43/C43/75*L43,R43*L43)))</f>
        <v/>
      </c>
      <c r="T43" s="123" t="str">
        <f aca="false">IF($C$14&lt;B43,"",Q43+S43)</f>
        <v/>
      </c>
      <c r="U43" s="123" t="str">
        <f aca="false">IF($C$14&lt;B43,"",E43/150*D43*0.5)</f>
        <v/>
      </c>
      <c r="V43" s="122"/>
      <c r="W43" s="1"/>
      <c r="X43" s="1" t="n">
        <f aca="false">IF($V$24=V43,1,0)</f>
        <v>1</v>
      </c>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row>
    <row r="44" customFormat="false" ht="12.75" hidden="true" customHeight="true" outlineLevel="0" collapsed="false">
      <c r="A44" s="1"/>
      <c r="B44" s="119" t="n">
        <v>22</v>
      </c>
      <c r="C44" s="120"/>
      <c r="D44" s="122"/>
      <c r="E44" s="122"/>
      <c r="F44" s="123" t="n">
        <f aca="false">IFERROR(ROUND(VLOOKUP(E44,Výpočty!$J$4:$L$12,2)*(($I$4+$I$5)/2-IF(V44&lt;&gt;"",V44,$C$4))^VLOOKUP(E44,Výpočty!$J$4:$L$12,3),0),0)</f>
        <v>0</v>
      </c>
      <c r="G44" s="124" t="str">
        <f aca="false">IF($C$14&lt;B44,"",F44*D44+2*ROUND(VLOOKUP(E44,Výpočty!$J$34:$L$42,2)*(($I$4+$I$5)/2-IF(V44&lt;&gt;"",V44,$C$4))^VLOOKUP(E44,Výpočty!$J$34:$L$42,3),0))</f>
        <v/>
      </c>
      <c r="H44" s="125" t="str">
        <f aca="false">IF($C$14&lt;B44,"",MAX(Výpočty!V25:BS25))</f>
        <v/>
      </c>
      <c r="I44" s="125" t="str">
        <f aca="false">IF($C$14&lt;B44,"",IF(E44=0,0,IF(C44=0,H44/(E44/150),H44/C44)))</f>
        <v/>
      </c>
      <c r="J44" s="120"/>
      <c r="K44" s="125" t="str">
        <f aca="false">IF($C$14&lt;B44,"",I44/3600/Výpočty!$C$33/(PI()*((Výpočty!$C$29/1000)^2)/4))</f>
        <v/>
      </c>
      <c r="L44" s="126" t="str">
        <f aca="false">IF($C$14&lt;B44,"",Výpočty!$C$33*K44^2/2)</f>
        <v/>
      </c>
      <c r="M44" s="123" t="str">
        <f aca="false">IF($C$14&lt;B44,"",K44*Výpočty!$C$29/1000/Výpočty!$C$34)</f>
        <v/>
      </c>
      <c r="N44" s="127" t="n">
        <v>0.04</v>
      </c>
      <c r="O44" s="128" t="n">
        <f aca="false">IF($C$14&lt;B44,0.001,IF(M44=0,0.001,1/N44^0.5+2*LOG10(Doplňky!$I$63/3.71/Výpočty!$C$29+2.51/M44/N44^0.5)))</f>
        <v>0.001</v>
      </c>
      <c r="P44" s="129" t="str">
        <f aca="false">IF($C$14&lt;B44,"",N44/Výpočty!$C$29*1000*K44^2/2*Výpočty!$C$33)</f>
        <v/>
      </c>
      <c r="Q44" s="123" t="str">
        <f aca="false">IF($C$14&lt;B44,"",IF(C44=0,P44*D44,P44*D44*(E44/150)/C44))</f>
        <v/>
      </c>
      <c r="R44" s="130"/>
      <c r="S44" s="123" t="str">
        <f aca="false">IF($C$14&lt;B44,"",IF(C44="",2*L44,IF(R44=0,E44/C44/75*L44,R44*L44)))</f>
        <v/>
      </c>
      <c r="T44" s="123" t="str">
        <f aca="false">IF($C$14&lt;B44,"",Q44+S44)</f>
        <v/>
      </c>
      <c r="U44" s="123" t="str">
        <f aca="false">IF($C$14&lt;B44,"",E44/150*D44*0.5)</f>
        <v/>
      </c>
      <c r="V44" s="122"/>
      <c r="W44" s="1"/>
      <c r="X44" s="1" t="n">
        <f aca="false">IF($V$24=V44,1,0)</f>
        <v>1</v>
      </c>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row>
    <row r="45" customFormat="false" ht="12.75" hidden="true" customHeight="true" outlineLevel="0" collapsed="false">
      <c r="A45" s="1"/>
      <c r="B45" s="119" t="n">
        <v>23</v>
      </c>
      <c r="C45" s="120"/>
      <c r="D45" s="122"/>
      <c r="E45" s="122"/>
      <c r="F45" s="123" t="n">
        <f aca="false">IFERROR(ROUND(VLOOKUP(E45,Výpočty!$J$4:$L$12,2)*(($I$4+$I$5)/2-IF(V45&lt;&gt;"",V45,$C$4))^VLOOKUP(E45,Výpočty!$J$4:$L$12,3),0),0)</f>
        <v>0</v>
      </c>
      <c r="G45" s="124" t="str">
        <f aca="false">IF($C$14&lt;B45,"",F45*D45+2*ROUND(VLOOKUP(E45,Výpočty!$J$34:$L$42,2)*(($I$4+$I$5)/2-IF(V45&lt;&gt;"",V45,$C$4))^VLOOKUP(E45,Výpočty!$J$34:$L$42,3),0))</f>
        <v/>
      </c>
      <c r="H45" s="125" t="str">
        <f aca="false">IF($C$14&lt;B45,"",MAX(Výpočty!V26:BS26))</f>
        <v/>
      </c>
      <c r="I45" s="125" t="str">
        <f aca="false">IF($C$14&lt;B45,"",IF(E45=0,0,IF(C45=0,H45/(E45/150),H45/C45)))</f>
        <v/>
      </c>
      <c r="J45" s="120"/>
      <c r="K45" s="125" t="str">
        <f aca="false">IF($C$14&lt;B45,"",I45/3600/Výpočty!$C$33/(PI()*((Výpočty!$C$29/1000)^2)/4))</f>
        <v/>
      </c>
      <c r="L45" s="126" t="str">
        <f aca="false">IF($C$14&lt;B45,"",Výpočty!$C$33*K45^2/2)</f>
        <v/>
      </c>
      <c r="M45" s="123" t="str">
        <f aca="false">IF($C$14&lt;B45,"",K45*Výpočty!$C$29/1000/Výpočty!$C$34)</f>
        <v/>
      </c>
      <c r="N45" s="127" t="n">
        <v>0.04</v>
      </c>
      <c r="O45" s="128" t="n">
        <f aca="false">IF($C$14&lt;B45,0.001,IF(M45=0,0.001,1/N45^0.5+2*LOG10(Doplňky!$I$63/3.71/Výpočty!$C$29+2.51/M45/N45^0.5)))</f>
        <v>0.001</v>
      </c>
      <c r="P45" s="129" t="str">
        <f aca="false">IF($C$14&lt;B45,"",N45/Výpočty!$C$29*1000*K45^2/2*Výpočty!$C$33)</f>
        <v/>
      </c>
      <c r="Q45" s="123" t="str">
        <f aca="false">IF($C$14&lt;B45,"",IF(C45=0,P45*D45,P45*D45*(E45/150)/C45))</f>
        <v/>
      </c>
      <c r="R45" s="130"/>
      <c r="S45" s="123" t="str">
        <f aca="false">IF($C$14&lt;B45,"",IF(C45="",2*L45,IF(R45=0,E45/C45/75*L45,R45*L45)))</f>
        <v/>
      </c>
      <c r="T45" s="123" t="str">
        <f aca="false">IF($C$14&lt;B45,"",Q45+S45)</f>
        <v/>
      </c>
      <c r="U45" s="123" t="str">
        <f aca="false">IF($C$14&lt;B45,"",E45/150*D45*0.5)</f>
        <v/>
      </c>
      <c r="V45" s="122"/>
      <c r="W45" s="1"/>
      <c r="X45" s="1" t="n">
        <f aca="false">IF($V$24=V45,1,0)</f>
        <v>1</v>
      </c>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row>
    <row r="46" customFormat="false" ht="12.75" hidden="true" customHeight="true" outlineLevel="0" collapsed="false">
      <c r="A46" s="1"/>
      <c r="B46" s="119" t="n">
        <v>24</v>
      </c>
      <c r="C46" s="120"/>
      <c r="D46" s="122"/>
      <c r="E46" s="122"/>
      <c r="F46" s="123" t="n">
        <f aca="false">IFERROR(ROUND(VLOOKUP(E46,Výpočty!$J$4:$L$12,2)*(($I$4+$I$5)/2-IF(V46&lt;&gt;"",V46,$C$4))^VLOOKUP(E46,Výpočty!$J$4:$L$12,3),0),0)</f>
        <v>0</v>
      </c>
      <c r="G46" s="124" t="str">
        <f aca="false">IF($C$14&lt;B46,"",F46*D46+2*ROUND(VLOOKUP(E46,Výpočty!$J$34:$L$42,2)*(($I$4+$I$5)/2-IF(V46&lt;&gt;"",V46,$C$4))^VLOOKUP(E46,Výpočty!$J$34:$L$42,3),0))</f>
        <v/>
      </c>
      <c r="H46" s="125" t="str">
        <f aca="false">IF($C$14&lt;B46,"",MAX(Výpočty!V27:BS27))</f>
        <v/>
      </c>
      <c r="I46" s="125" t="str">
        <f aca="false">IF($C$14&lt;B46,"",IF(E46=0,0,IF(C46=0,H46/(E46/150),H46/C46)))</f>
        <v/>
      </c>
      <c r="J46" s="120"/>
      <c r="K46" s="125" t="str">
        <f aca="false">IF($C$14&lt;B46,"",I46/3600/Výpočty!$C$33/(PI()*((Výpočty!$C$29/1000)^2)/4))</f>
        <v/>
      </c>
      <c r="L46" s="126" t="str">
        <f aca="false">IF($C$14&lt;B46,"",Výpočty!$C$33*K46^2/2)</f>
        <v/>
      </c>
      <c r="M46" s="123" t="str">
        <f aca="false">IF($C$14&lt;B46,"",K46*Výpočty!$C$29/1000/Výpočty!$C$34)</f>
        <v/>
      </c>
      <c r="N46" s="127" t="n">
        <v>0.04</v>
      </c>
      <c r="O46" s="128" t="n">
        <f aca="false">IF($C$14&lt;B46,0.001,IF(M46=0,0.001,1/N46^0.5+2*LOG10(Doplňky!$I$63/3.71/Výpočty!$C$29+2.51/M46/N46^0.5)))</f>
        <v>0.001</v>
      </c>
      <c r="P46" s="129" t="str">
        <f aca="false">IF($C$14&lt;B46,"",N46/Výpočty!$C$29*1000*K46^2/2*Výpočty!$C$33)</f>
        <v/>
      </c>
      <c r="Q46" s="123" t="str">
        <f aca="false">IF($C$14&lt;B46,"",IF(C46=0,P46*D46,P46*D46*(E46/150)/C46))</f>
        <v/>
      </c>
      <c r="R46" s="130"/>
      <c r="S46" s="123" t="str">
        <f aca="false">IF($C$14&lt;B46,"",IF(C46="",2*L46,IF(R46=0,E46/C46/75*L46,R46*L46)))</f>
        <v/>
      </c>
      <c r="T46" s="123" t="str">
        <f aca="false">IF($C$14&lt;B46,"",Q46+S46)</f>
        <v/>
      </c>
      <c r="U46" s="123" t="str">
        <f aca="false">IF($C$14&lt;B46,"",E46/150*D46*0.5)</f>
        <v/>
      </c>
      <c r="V46" s="122"/>
      <c r="W46" s="1"/>
      <c r="X46" s="1" t="n">
        <f aca="false">IF($V$24=V46,1,0)</f>
        <v>1</v>
      </c>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row>
    <row r="47" customFormat="false" ht="12.75" hidden="true" customHeight="true" outlineLevel="0" collapsed="false">
      <c r="A47" s="1"/>
      <c r="B47" s="119" t="n">
        <v>25</v>
      </c>
      <c r="C47" s="120"/>
      <c r="D47" s="122"/>
      <c r="E47" s="122"/>
      <c r="F47" s="123" t="n">
        <f aca="false">IFERROR(ROUND(VLOOKUP(E47,Výpočty!$J$4:$L$12,2)*(($I$4+$I$5)/2-IF(V47&lt;&gt;"",V47,$C$4))^VLOOKUP(E47,Výpočty!$J$4:$L$12,3),0),0)</f>
        <v>0</v>
      </c>
      <c r="G47" s="124" t="str">
        <f aca="false">IF($C$14&lt;B47,"",F47*D47+2*ROUND(VLOOKUP(E47,Výpočty!$J$34:$L$42,2)*(($I$4+$I$5)/2-IF(V47&lt;&gt;"",V47,$C$4))^VLOOKUP(E47,Výpočty!$J$34:$L$42,3),0))</f>
        <v/>
      </c>
      <c r="H47" s="125" t="str">
        <f aca="false">IF($C$14&lt;B47,"",MAX(Výpočty!V28:BS28))</f>
        <v/>
      </c>
      <c r="I47" s="125" t="str">
        <f aca="false">IF($C$14&lt;B47,"",IF(E47=0,0,IF(C47=0,H47/(E47/150),H47/C47)))</f>
        <v/>
      </c>
      <c r="J47" s="120"/>
      <c r="K47" s="125" t="str">
        <f aca="false">IF($C$14&lt;B47,"",I47/3600/Výpočty!$C$33/(PI()*((Výpočty!$C$29/1000)^2)/4))</f>
        <v/>
      </c>
      <c r="L47" s="126" t="str">
        <f aca="false">IF($C$14&lt;B47,"",Výpočty!$C$33*K47^2/2)</f>
        <v/>
      </c>
      <c r="M47" s="123" t="str">
        <f aca="false">IF($C$14&lt;B47,"",K47*Výpočty!$C$29/1000/Výpočty!$C$34)</f>
        <v/>
      </c>
      <c r="N47" s="127" t="n">
        <v>0.04</v>
      </c>
      <c r="O47" s="128" t="n">
        <f aca="false">IF($C$14&lt;B47,0.001,IF(M47=0,0.001,1/N47^0.5+2*LOG10(Doplňky!$I$63/3.71/Výpočty!$C$29+2.51/M47/N47^0.5)))</f>
        <v>0.001</v>
      </c>
      <c r="P47" s="129" t="str">
        <f aca="false">IF($C$14&lt;B47,"",N47/Výpočty!$C$29*1000*K47^2/2*Výpočty!$C$33)</f>
        <v/>
      </c>
      <c r="Q47" s="123" t="str">
        <f aca="false">IF($C$14&lt;B47,"",IF(C47=0,P47*D47,P47*D47*(E47/150)/C47))</f>
        <v/>
      </c>
      <c r="R47" s="130"/>
      <c r="S47" s="123" t="str">
        <f aca="false">IF($C$14&lt;B47,"",IF(C47="",2*L47,IF(R47=0,E47/C47/75*L47,R47*L47)))</f>
        <v/>
      </c>
      <c r="T47" s="123" t="str">
        <f aca="false">IF($C$14&lt;B47,"",Q47+S47)</f>
        <v/>
      </c>
      <c r="U47" s="123" t="str">
        <f aca="false">IF($C$14&lt;B47,"",E47/150*D47*0.5)</f>
        <v/>
      </c>
      <c r="V47" s="122"/>
      <c r="W47" s="1"/>
      <c r="X47" s="1" t="n">
        <f aca="false">IF($V$24=V47,1,0)</f>
        <v>1</v>
      </c>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row>
    <row r="48" customFormat="false" ht="12.75" hidden="true" customHeight="true" outlineLevel="0" collapsed="false">
      <c r="A48" s="1"/>
      <c r="B48" s="119" t="n">
        <v>26</v>
      </c>
      <c r="C48" s="120"/>
      <c r="D48" s="122"/>
      <c r="E48" s="122"/>
      <c r="F48" s="123" t="n">
        <f aca="false">IFERROR(ROUND(VLOOKUP(E48,Výpočty!$J$4:$L$12,2)*(($I$4+$I$5)/2-IF(V48&lt;&gt;"",V48,$C$4))^VLOOKUP(E48,Výpočty!$J$4:$L$12,3),0),0)</f>
        <v>0</v>
      </c>
      <c r="G48" s="124" t="str">
        <f aca="false">IF($C$14&lt;B48,"",F48*D48+2*ROUND(VLOOKUP(E48,Výpočty!$J$34:$L$42,2)*(($I$4+$I$5)/2-IF(V48&lt;&gt;"",V48,$C$4))^VLOOKUP(E48,Výpočty!$J$34:$L$42,3),0))</f>
        <v/>
      </c>
      <c r="H48" s="125" t="str">
        <f aca="false">IF($C$14&lt;B48,"",MAX(Výpočty!V29:BS29))</f>
        <v/>
      </c>
      <c r="I48" s="125" t="str">
        <f aca="false">IF($C$14&lt;B48,"",IF(E48=0,0,IF(C48=0,H48/(E48/150),H48/C48)))</f>
        <v/>
      </c>
      <c r="J48" s="120"/>
      <c r="K48" s="125" t="str">
        <f aca="false">IF($C$14&lt;B48,"",I48/3600/Výpočty!$C$33/(PI()*((Výpočty!$C$29/1000)^2)/4))</f>
        <v/>
      </c>
      <c r="L48" s="126" t="str">
        <f aca="false">IF($C$14&lt;B48,"",Výpočty!$C$33*K48^2/2)</f>
        <v/>
      </c>
      <c r="M48" s="123" t="str">
        <f aca="false">IF($C$14&lt;B48,"",K48*Výpočty!$C$29/1000/Výpočty!$C$34)</f>
        <v/>
      </c>
      <c r="N48" s="127" t="n">
        <v>0.04</v>
      </c>
      <c r="O48" s="128" t="n">
        <f aca="false">IF($C$14&lt;B48,0.001,IF(M48=0,0.001,1/N48^0.5+2*LOG10(Doplňky!$I$63/3.71/Výpočty!$C$29+2.51/M48/N48^0.5)))</f>
        <v>0.001</v>
      </c>
      <c r="P48" s="129" t="str">
        <f aca="false">IF($C$14&lt;B48,"",N48/Výpočty!$C$29*1000*K48^2/2*Výpočty!$C$33)</f>
        <v/>
      </c>
      <c r="Q48" s="123" t="str">
        <f aca="false">IF($C$14&lt;B48,"",IF(C48=0,P48*D48,P48*D48*(E48/150)/C48))</f>
        <v/>
      </c>
      <c r="R48" s="130"/>
      <c r="S48" s="123" t="str">
        <f aca="false">IF($C$14&lt;B48,"",IF(C48="",2*L48,IF(R48=0,E48/C48/75*L48,R48*L48)))</f>
        <v/>
      </c>
      <c r="T48" s="123" t="str">
        <f aca="false">IF($C$14&lt;B48,"",Q48+S48)</f>
        <v/>
      </c>
      <c r="U48" s="123" t="str">
        <f aca="false">IF($C$14&lt;B48,"",E48/150*D48*0.5)</f>
        <v/>
      </c>
      <c r="V48" s="122"/>
      <c r="W48" s="1"/>
      <c r="X48" s="1" t="n">
        <f aca="false">IF($V$24=V48,1,0)</f>
        <v>1</v>
      </c>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row>
    <row r="49" customFormat="false" ht="12.75" hidden="true" customHeight="true" outlineLevel="0" collapsed="false">
      <c r="A49" s="1"/>
      <c r="B49" s="119" t="n">
        <v>27</v>
      </c>
      <c r="C49" s="120"/>
      <c r="D49" s="122"/>
      <c r="E49" s="122"/>
      <c r="F49" s="123" t="n">
        <f aca="false">IFERROR(ROUND(VLOOKUP(E49,Výpočty!$J$4:$L$12,2)*(($I$4+$I$5)/2-IF(V49&lt;&gt;"",V49,$C$4))^VLOOKUP(E49,Výpočty!$J$4:$L$12,3),0),0)</f>
        <v>0</v>
      </c>
      <c r="G49" s="124" t="str">
        <f aca="false">IF($C$14&lt;B49,"",F49*D49+2*ROUND(VLOOKUP(E49,Výpočty!$J$34:$L$42,2)*(($I$4+$I$5)/2-IF(V49&lt;&gt;"",V49,$C$4))^VLOOKUP(E49,Výpočty!$J$34:$L$42,3),0))</f>
        <v/>
      </c>
      <c r="H49" s="125" t="str">
        <f aca="false">IF($C$14&lt;B49,"",MAX(Výpočty!V30:BS30))</f>
        <v/>
      </c>
      <c r="I49" s="125" t="str">
        <f aca="false">IF($C$14&lt;B49,"",IF(E49=0,0,IF(C49=0,H49/(E49/150),H49/C49)))</f>
        <v/>
      </c>
      <c r="J49" s="120"/>
      <c r="K49" s="125" t="str">
        <f aca="false">IF($C$14&lt;B49,"",I49/3600/Výpočty!$C$33/(PI()*((Výpočty!$C$29/1000)^2)/4))</f>
        <v/>
      </c>
      <c r="L49" s="126" t="str">
        <f aca="false">IF($C$14&lt;B49,"",Výpočty!$C$33*K49^2/2)</f>
        <v/>
      </c>
      <c r="M49" s="123" t="str">
        <f aca="false">IF($C$14&lt;B49,"",K49*Výpočty!$C$29/1000/Výpočty!$C$34)</f>
        <v/>
      </c>
      <c r="N49" s="127" t="n">
        <v>0.04</v>
      </c>
      <c r="O49" s="128" t="n">
        <f aca="false">IF($C$14&lt;B49,0.001,IF(M49=0,0.001,1/N49^0.5+2*LOG10(Doplňky!$I$63/3.71/Výpočty!$C$29+2.51/M49/N49^0.5)))</f>
        <v>0.001</v>
      </c>
      <c r="P49" s="129" t="str">
        <f aca="false">IF($C$14&lt;B49,"",N49/Výpočty!$C$29*1000*K49^2/2*Výpočty!$C$33)</f>
        <v/>
      </c>
      <c r="Q49" s="123" t="str">
        <f aca="false">IF($C$14&lt;B49,"",IF(C49=0,P49*D49,P49*D49*(E49/150)/C49))</f>
        <v/>
      </c>
      <c r="R49" s="130"/>
      <c r="S49" s="123" t="str">
        <f aca="false">IF($C$14&lt;B49,"",IF(C49="",2*L49,IF(R49=0,E49/C49/75*L49,R49*L49)))</f>
        <v/>
      </c>
      <c r="T49" s="123" t="str">
        <f aca="false">IF($C$14&lt;B49,"",Q49+S49)</f>
        <v/>
      </c>
      <c r="U49" s="123" t="str">
        <f aca="false">IF($C$14&lt;B49,"",E49/150*D49*0.5)</f>
        <v/>
      </c>
      <c r="V49" s="122"/>
      <c r="W49" s="1"/>
      <c r="X49" s="1" t="n">
        <f aca="false">IF($V$24=V49,1,0)</f>
        <v>1</v>
      </c>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row>
    <row r="50" customFormat="false" ht="12.75" hidden="true" customHeight="true" outlineLevel="0" collapsed="false">
      <c r="A50" s="1"/>
      <c r="B50" s="119" t="n">
        <v>28</v>
      </c>
      <c r="C50" s="120"/>
      <c r="D50" s="121"/>
      <c r="E50" s="122"/>
      <c r="F50" s="123" t="n">
        <f aca="false">IFERROR(ROUND(VLOOKUP(E50,Výpočty!$J$4:$L$12,2)*(($I$4+$I$5)/2-IF(V50&lt;&gt;"",V50,$C$4))^VLOOKUP(E50,Výpočty!$J$4:$L$12,3),0),0)</f>
        <v>0</v>
      </c>
      <c r="G50" s="124" t="str">
        <f aca="false">IF($C$14&lt;B50,"",F50*D50+2*ROUND(VLOOKUP(E50,Výpočty!$J$34:$L$42,2)*(($I$4+$I$5)/2-IF(V50&lt;&gt;"",V50,$C$4))^VLOOKUP(E50,Výpočty!$J$34:$L$42,3),0))</f>
        <v/>
      </c>
      <c r="H50" s="125" t="str">
        <f aca="false">IF($C$14&lt;B50,"",MAX(Výpočty!V31:BS31))</f>
        <v/>
      </c>
      <c r="I50" s="125" t="str">
        <f aca="false">IF($C$14&lt;B50,"",IF(E50=0,0,IF(C50=0,H50/(E50/150),H50/C50)))</f>
        <v/>
      </c>
      <c r="J50" s="120"/>
      <c r="K50" s="125" t="str">
        <f aca="false">IF($C$14&lt;B50,"",I50/3600/Výpočty!$C$33/(PI()*((Výpočty!$C$29/1000)^2)/4))</f>
        <v/>
      </c>
      <c r="L50" s="126" t="str">
        <f aca="false">IF($C$14&lt;B50,"",Výpočty!$C$33*K50^2/2)</f>
        <v/>
      </c>
      <c r="M50" s="123" t="str">
        <f aca="false">IF($C$14&lt;B50,"",K50*Výpočty!$C$29/1000/Výpočty!$C$34)</f>
        <v/>
      </c>
      <c r="N50" s="127" t="n">
        <v>0.04</v>
      </c>
      <c r="O50" s="128" t="n">
        <f aca="false">IF($C$14&lt;B50,0.001,IF(M50=0,0.001,1/N50^0.5+2*LOG10(Doplňky!$I$63/3.71/Výpočty!$C$29+2.51/M50/N50^0.5)))</f>
        <v>0.001</v>
      </c>
      <c r="P50" s="129" t="str">
        <f aca="false">IF($C$14&lt;B50,"",N50/Výpočty!$C$29*1000*K50^2/2*Výpočty!$C$33)</f>
        <v/>
      </c>
      <c r="Q50" s="123" t="str">
        <f aca="false">IF($C$14&lt;B50,"",IF(C50=0,P50*D50,P50*D50*(E50/150)/C50))</f>
        <v/>
      </c>
      <c r="R50" s="130"/>
      <c r="S50" s="123" t="str">
        <f aca="false">IF($C$14&lt;B50,"",IF(C50="",2*L50,IF(R50=0,E50/C50/75*L50,R50*L50)))</f>
        <v/>
      </c>
      <c r="T50" s="123" t="str">
        <f aca="false">IF($C$14&lt;B50,"",Q50+S50)</f>
        <v/>
      </c>
      <c r="U50" s="123" t="str">
        <f aca="false">IF($C$14&lt;B50,"",E50/150*D50*0.5)</f>
        <v/>
      </c>
      <c r="V50" s="122"/>
      <c r="W50" s="1"/>
      <c r="X50" s="1" t="n">
        <f aca="false">IF($V$24=V50,1,0)</f>
        <v>1</v>
      </c>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row>
    <row r="51" customFormat="false" ht="12.75" hidden="true" customHeight="true" outlineLevel="0" collapsed="false">
      <c r="A51" s="1"/>
      <c r="B51" s="119" t="n">
        <v>29</v>
      </c>
      <c r="C51" s="120"/>
      <c r="D51" s="122"/>
      <c r="E51" s="122"/>
      <c r="F51" s="123" t="n">
        <f aca="false">IFERROR(ROUND(VLOOKUP(E51,Výpočty!$J$4:$L$12,2)*(($I$4+$I$5)/2-IF(V51&lt;&gt;"",V51,$C$4))^VLOOKUP(E51,Výpočty!$J$4:$L$12,3),0),0)</f>
        <v>0</v>
      </c>
      <c r="G51" s="124" t="str">
        <f aca="false">IF($C$14&lt;B51,"",F51*D51+2*ROUND(VLOOKUP(E51,Výpočty!$J$34:$L$42,2)*(($I$4+$I$5)/2-IF(V51&lt;&gt;"",V51,$C$4))^VLOOKUP(E51,Výpočty!$J$34:$L$42,3),0))</f>
        <v/>
      </c>
      <c r="H51" s="125" t="str">
        <f aca="false">IF($C$14&lt;B51,"",MAX(Výpočty!V32:BS32))</f>
        <v/>
      </c>
      <c r="I51" s="125" t="str">
        <f aca="false">IF($C$14&lt;B51,"",IF(E51=0,0,IF(C51=0,H51/(E51/150),H51/C51)))</f>
        <v/>
      </c>
      <c r="J51" s="120"/>
      <c r="K51" s="125" t="str">
        <f aca="false">IF($C$14&lt;B51,"",I51/3600/Výpočty!$C$33/(PI()*((Výpočty!$C$29/1000)^2)/4))</f>
        <v/>
      </c>
      <c r="L51" s="126" t="str">
        <f aca="false">IF($C$14&lt;B51,"",Výpočty!$C$33*K51^2/2)</f>
        <v/>
      </c>
      <c r="M51" s="123" t="str">
        <f aca="false">IF($C$14&lt;B51,"",K51*Výpočty!$C$29/1000/Výpočty!$C$34)</f>
        <v/>
      </c>
      <c r="N51" s="127" t="n">
        <v>0.04</v>
      </c>
      <c r="O51" s="128" t="n">
        <f aca="false">IF($C$14&lt;B51,0.001,IF(M51=0,0.001,1/N51^0.5+2*LOG10(Doplňky!$I$63/3.71/Výpočty!$C$29+2.51/M51/N51^0.5)))</f>
        <v>0.001</v>
      </c>
      <c r="P51" s="129" t="str">
        <f aca="false">IF($C$14&lt;B51,"",N51/Výpočty!$C$29*1000*K51^2/2*Výpočty!$C$33)</f>
        <v/>
      </c>
      <c r="Q51" s="123" t="str">
        <f aca="false">IF($C$14&lt;B51,"",IF(C51=0,P51*D51,P51*D51*(E51/150)/C51))</f>
        <v/>
      </c>
      <c r="R51" s="130"/>
      <c r="S51" s="123" t="str">
        <f aca="false">IF($C$14&lt;B51,"",IF(C51="",2*L51,IF(R51=0,E51/C51/75*L51,R51*L51)))</f>
        <v/>
      </c>
      <c r="T51" s="123" t="str">
        <f aca="false">IF($C$14&lt;B51,"",Q51+S51)</f>
        <v/>
      </c>
      <c r="U51" s="123" t="str">
        <f aca="false">IF($C$14&lt;B51,"",E51/150*D51*0.5)</f>
        <v/>
      </c>
      <c r="V51" s="122"/>
      <c r="W51" s="1"/>
      <c r="X51" s="1" t="n">
        <f aca="false">IF($V$24=V51,1,0)</f>
        <v>1</v>
      </c>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row>
    <row r="52" customFormat="false" ht="12.75" hidden="true" customHeight="true" outlineLevel="0" collapsed="false">
      <c r="A52" s="1"/>
      <c r="B52" s="119" t="n">
        <v>30</v>
      </c>
      <c r="C52" s="120"/>
      <c r="D52" s="122"/>
      <c r="E52" s="122"/>
      <c r="F52" s="123" t="n">
        <f aca="false">IFERROR(ROUND(VLOOKUP(E52,Výpočty!$J$4:$L$12,2)*(($I$4+$I$5)/2-IF(V52&lt;&gt;"",V52,$C$4))^VLOOKUP(E52,Výpočty!$J$4:$L$12,3),0),0)</f>
        <v>0</v>
      </c>
      <c r="G52" s="124" t="str">
        <f aca="false">IF($C$14&lt;B52,"",F52*D52+2*ROUND(VLOOKUP(E52,Výpočty!$J$34:$L$42,2)*(($I$4+$I$5)/2-IF(V52&lt;&gt;"",V52,$C$4))^VLOOKUP(E52,Výpočty!$J$34:$L$42,3),0))</f>
        <v/>
      </c>
      <c r="H52" s="125" t="str">
        <f aca="false">IF($C$14&lt;B52,"",MAX(Výpočty!V33:BS33))</f>
        <v/>
      </c>
      <c r="I52" s="125" t="str">
        <f aca="false">IF($C$14&lt;B52,"",IF(E52=0,0,IF(C52=0,H52/(E52/150),H52/C52)))</f>
        <v/>
      </c>
      <c r="J52" s="120"/>
      <c r="K52" s="125" t="str">
        <f aca="false">IF($C$14&lt;B52,"",I52/3600/Výpočty!$C$33/(PI()*((Výpočty!$C$29/1000)^2)/4))</f>
        <v/>
      </c>
      <c r="L52" s="126" t="str">
        <f aca="false">IF($C$14&lt;B52,"",Výpočty!$C$33*K52^2/2)</f>
        <v/>
      </c>
      <c r="M52" s="123" t="str">
        <f aca="false">IF($C$14&lt;B52,"",K52*Výpočty!$C$29/1000/Výpočty!$C$34)</f>
        <v/>
      </c>
      <c r="N52" s="127" t="n">
        <v>0.04</v>
      </c>
      <c r="O52" s="128" t="n">
        <f aca="false">IF($C$14&lt;B52,0.001,IF(M52=0,0.001,1/N52^0.5+2*LOG10(Doplňky!$I$63/3.71/Výpočty!$C$29+2.51/M52/N52^0.5)))</f>
        <v>0.001</v>
      </c>
      <c r="P52" s="129" t="str">
        <f aca="false">IF($C$14&lt;B52,"",N52/Výpočty!$C$29*1000*K52^2/2*Výpočty!$C$33)</f>
        <v/>
      </c>
      <c r="Q52" s="123" t="str">
        <f aca="false">IF($C$14&lt;B52,"",IF(C52=0,P52*D52,P52*D52*(E52/150)/C52))</f>
        <v/>
      </c>
      <c r="R52" s="130"/>
      <c r="S52" s="123" t="str">
        <f aca="false">IF($C$14&lt;B52,"",IF(C52="",2*L52,IF(R52=0,E52/C52/75*L52,R52*L52)))</f>
        <v/>
      </c>
      <c r="T52" s="123" t="str">
        <f aca="false">IF($C$14&lt;B52,"",Q52+S52)</f>
        <v/>
      </c>
      <c r="U52" s="123" t="str">
        <f aca="false">IF($C$14&lt;B52,"",E52/150*D52*0.5)</f>
        <v/>
      </c>
      <c r="V52" s="122"/>
      <c r="W52" s="1"/>
      <c r="X52" s="1" t="n">
        <f aca="false">IF($V$24=V52,1,0)</f>
        <v>1</v>
      </c>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true" customHeight="true" outlineLevel="0" collapsed="false">
      <c r="A53" s="1"/>
      <c r="B53" s="119" t="n">
        <v>31</v>
      </c>
      <c r="C53" s="120"/>
      <c r="D53" s="122"/>
      <c r="E53" s="122"/>
      <c r="F53" s="123" t="n">
        <f aca="false">IFERROR(ROUND(VLOOKUP(E53,Výpočty!$J$4:$L$12,2)*(($I$4+$I$5)/2-IF(V53&lt;&gt;"",V53,$C$4))^VLOOKUP(E53,Výpočty!$J$4:$L$12,3),0),0)</f>
        <v>0</v>
      </c>
      <c r="G53" s="124" t="str">
        <f aca="false">IF($C$14&lt;B53,"",F53*D53+2*ROUND(VLOOKUP(E53,Výpočty!$J$34:$L$42,2)*(($I$4+$I$5)/2-IF(V53&lt;&gt;"",V53,$C$4))^VLOOKUP(E53,Výpočty!$J$34:$L$42,3),0))</f>
        <v/>
      </c>
      <c r="H53" s="125" t="str">
        <f aca="false">IF($C$14&lt;B53,"",MAX(Výpočty!V34:BS34))</f>
        <v/>
      </c>
      <c r="I53" s="125" t="str">
        <f aca="false">IF($C$14&lt;B53,"",IF(E53=0,0,IF(C53=0,H53/(E53/150),H53/C53)))</f>
        <v/>
      </c>
      <c r="J53" s="120"/>
      <c r="K53" s="125" t="str">
        <f aca="false">IF($C$14&lt;B53,"",I53/3600/Výpočty!$C$33/(PI()*((Výpočty!$C$29/1000)^2)/4))</f>
        <v/>
      </c>
      <c r="L53" s="126" t="str">
        <f aca="false">IF($C$14&lt;B53,"",Výpočty!$C$33*K53^2/2)</f>
        <v/>
      </c>
      <c r="M53" s="123" t="str">
        <f aca="false">IF($C$14&lt;B53,"",K53*Výpočty!$C$29/1000/Výpočty!$C$34)</f>
        <v/>
      </c>
      <c r="N53" s="127" t="n">
        <v>0.04</v>
      </c>
      <c r="O53" s="128" t="n">
        <f aca="false">IF($C$14&lt;B53,0.001,IF(M53=0,0.001,1/N53^0.5+2*LOG10(Doplňky!$I$63/3.71/Výpočty!$C$29+2.51/M53/N53^0.5)))</f>
        <v>0.001</v>
      </c>
      <c r="P53" s="129" t="str">
        <f aca="false">IF($C$14&lt;B53,"",N53/Výpočty!$C$29*1000*K53^2/2*Výpočty!$C$33)</f>
        <v/>
      </c>
      <c r="Q53" s="123" t="str">
        <f aca="false">IF($C$14&lt;B53,"",IF(C53=0,P53*D53,P53*D53*(E53/150)/C53))</f>
        <v/>
      </c>
      <c r="R53" s="130"/>
      <c r="S53" s="123" t="str">
        <f aca="false">IF($C$14&lt;B53,"",IF(C53="",2*L53,IF(R53=0,E53/C53/75*L53,R53*L53)))</f>
        <v/>
      </c>
      <c r="T53" s="123" t="str">
        <f aca="false">IF($C$14&lt;B53,"",Q53+S53)</f>
        <v/>
      </c>
      <c r="U53" s="123" t="str">
        <f aca="false">IF($C$14&lt;B53,"",E53/150*D53*0.5)</f>
        <v/>
      </c>
      <c r="V53" s="122"/>
      <c r="W53" s="1"/>
      <c r="X53" s="1" t="n">
        <f aca="false">IF($V$24=V53,1,0)</f>
        <v>1</v>
      </c>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true" customHeight="true" outlineLevel="0" collapsed="false">
      <c r="A54" s="1"/>
      <c r="B54" s="119" t="n">
        <v>32</v>
      </c>
      <c r="C54" s="120"/>
      <c r="D54" s="122"/>
      <c r="E54" s="122"/>
      <c r="F54" s="123" t="n">
        <f aca="false">IFERROR(ROUND(VLOOKUP(E54,Výpočty!$J$4:$L$12,2)*(($I$4+$I$5)/2-IF(V54&lt;&gt;"",V54,$C$4))^VLOOKUP(E54,Výpočty!$J$4:$L$12,3),0),0)</f>
        <v>0</v>
      </c>
      <c r="G54" s="124" t="str">
        <f aca="false">IF($C$14&lt;B54,"",F54*D54+2*ROUND(VLOOKUP(E54,Výpočty!$J$34:$L$42,2)*(($I$4+$I$5)/2-IF(V54&lt;&gt;"",V54,$C$4))^VLOOKUP(E54,Výpočty!$J$34:$L$42,3),0))</f>
        <v/>
      </c>
      <c r="H54" s="125" t="str">
        <f aca="false">IF($C$14&lt;B54,"",MAX(Výpočty!V35:BS35))</f>
        <v/>
      </c>
      <c r="I54" s="125" t="str">
        <f aca="false">IF($C$14&lt;B54,"",IF(E54=0,0,IF(C54=0,H54/(E54/150),H54/C54)))</f>
        <v/>
      </c>
      <c r="J54" s="120"/>
      <c r="K54" s="125" t="str">
        <f aca="false">IF($C$14&lt;B54,"",I54/3600/Výpočty!$C$33/(PI()*((Výpočty!$C$29/1000)^2)/4))</f>
        <v/>
      </c>
      <c r="L54" s="126" t="str">
        <f aca="false">IF($C$14&lt;B54,"",Výpočty!$C$33*K54^2/2)</f>
        <v/>
      </c>
      <c r="M54" s="123" t="str">
        <f aca="false">IF($C$14&lt;B54,"",K54*Výpočty!$C$29/1000/Výpočty!$C$34)</f>
        <v/>
      </c>
      <c r="N54" s="127" t="n">
        <v>0.04</v>
      </c>
      <c r="O54" s="128" t="n">
        <f aca="false">IF($C$14&lt;B54,0.001,IF(M54=0,0.001,1/N54^0.5+2*LOG10(Doplňky!$I$63/3.71/Výpočty!$C$29+2.51/M54/N54^0.5)))</f>
        <v>0.001</v>
      </c>
      <c r="P54" s="129" t="str">
        <f aca="false">IF($C$14&lt;B54,"",N54/Výpočty!$C$29*1000*K54^2/2*Výpočty!$C$33)</f>
        <v/>
      </c>
      <c r="Q54" s="123" t="str">
        <f aca="false">IF($C$14&lt;B54,"",IF(C54=0,P54*D54,P54*D54*(E54/150)/C54))</f>
        <v/>
      </c>
      <c r="R54" s="130"/>
      <c r="S54" s="123" t="str">
        <f aca="false">IF($C$14&lt;B54,"",IF(C54="",2*L54,IF(R54=0,E54/C54/75*L54,R54*L54)))</f>
        <v/>
      </c>
      <c r="T54" s="123" t="str">
        <f aca="false">IF($C$14&lt;B54,"",Q54+S54)</f>
        <v/>
      </c>
      <c r="U54" s="123" t="str">
        <f aca="false">IF($C$14&lt;B54,"",E54/150*D54*0.5)</f>
        <v/>
      </c>
      <c r="V54" s="122"/>
      <c r="W54" s="131"/>
      <c r="X54" s="1" t="n">
        <f aca="false">IF($V$24=V54,1,0)</f>
        <v>1</v>
      </c>
      <c r="Y54" s="131"/>
      <c r="Z54" s="131"/>
      <c r="AA54" s="13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true" customHeight="true" outlineLevel="0" collapsed="false">
      <c r="A55" s="1"/>
      <c r="B55" s="119" t="n">
        <v>33</v>
      </c>
      <c r="C55" s="120"/>
      <c r="D55" s="122"/>
      <c r="E55" s="122"/>
      <c r="F55" s="123" t="n">
        <f aca="false">IFERROR(ROUND(VLOOKUP(E55,Výpočty!$J$4:$L$12,2)*(($I$4+$I$5)/2-IF(V55&lt;&gt;"",V55,$C$4))^VLOOKUP(E55,Výpočty!$J$4:$L$12,3),0),0)</f>
        <v>0</v>
      </c>
      <c r="G55" s="124" t="str">
        <f aca="false">IF($C$14&lt;B55,"",F55*D55+2*ROUND(VLOOKUP(E55,Výpočty!$J$34:$L$42,2)*(($I$4+$I$5)/2-IF(V55&lt;&gt;"",V55,$C$4))^VLOOKUP(E55,Výpočty!$J$34:$L$42,3),0))</f>
        <v/>
      </c>
      <c r="H55" s="125" t="str">
        <f aca="false">IF($C$14&lt;B55,"",MAX(Výpočty!V36:BS36))</f>
        <v/>
      </c>
      <c r="I55" s="125" t="str">
        <f aca="false">IF($C$14&lt;B55,"",IF(E55=0,0,IF(C55=0,H55/(E55/150),H55/C55)))</f>
        <v/>
      </c>
      <c r="J55" s="120"/>
      <c r="K55" s="125" t="str">
        <f aca="false">IF($C$14&lt;B55,"",I55/3600/Výpočty!$C$33/(PI()*((Výpočty!$C$29/1000)^2)/4))</f>
        <v/>
      </c>
      <c r="L55" s="126" t="str">
        <f aca="false">IF($C$14&lt;B55,"",Výpočty!$C$33*K55^2/2)</f>
        <v/>
      </c>
      <c r="M55" s="123" t="str">
        <f aca="false">IF($C$14&lt;B55,"",K55*Výpočty!$C$29/1000/Výpočty!$C$34)</f>
        <v/>
      </c>
      <c r="N55" s="127" t="n">
        <v>0.04</v>
      </c>
      <c r="O55" s="128" t="n">
        <f aca="false">IF($C$14&lt;B55,0.001,IF(M55=0,0.001,1/N55^0.5+2*LOG10(Doplňky!$I$63/3.71/Výpočty!$C$29+2.51/M55/N55^0.5)))</f>
        <v>0.001</v>
      </c>
      <c r="P55" s="129" t="str">
        <f aca="false">IF($C$14&lt;B55,"",N55/Výpočty!$C$29*1000*K55^2/2*Výpočty!$C$33)</f>
        <v/>
      </c>
      <c r="Q55" s="123" t="str">
        <f aca="false">IF($C$14&lt;B55,"",IF(C55=0,P55*D55,P55*D55*(E55/150)/C55))</f>
        <v/>
      </c>
      <c r="R55" s="130"/>
      <c r="S55" s="123" t="str">
        <f aca="false">IF($C$14&lt;B55,"",IF(C55="",2*L55,IF(R55=0,E55/C55/75*L55,R55*L55)))</f>
        <v/>
      </c>
      <c r="T55" s="123" t="str">
        <f aca="false">IF($C$14&lt;B55,"",Q55+S55)</f>
        <v/>
      </c>
      <c r="U55" s="123" t="str">
        <f aca="false">IF($C$14&lt;B55,"",E55/150*D55*0.5)</f>
        <v/>
      </c>
      <c r="V55" s="122"/>
      <c r="W55" s="131"/>
      <c r="X55" s="1" t="n">
        <f aca="false">IF($V$24=V55,1,0)</f>
        <v>1</v>
      </c>
      <c r="Y55" s="131"/>
      <c r="Z55" s="131"/>
      <c r="AA55" s="13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true" customHeight="true" outlineLevel="0" collapsed="false">
      <c r="A56" s="1"/>
      <c r="B56" s="119" t="n">
        <v>34</v>
      </c>
      <c r="C56" s="120"/>
      <c r="D56" s="122"/>
      <c r="E56" s="122"/>
      <c r="F56" s="123" t="n">
        <f aca="false">IFERROR(ROUND(VLOOKUP(E56,Výpočty!$J$4:$L$12,2)*(($I$4+$I$5)/2-IF(V56&lt;&gt;"",V56,$C$4))^VLOOKUP(E56,Výpočty!$J$4:$L$12,3),0),0)</f>
        <v>0</v>
      </c>
      <c r="G56" s="124" t="str">
        <f aca="false">IF($C$14&lt;B56,"",F56*D56+2*ROUND(VLOOKUP(E56,Výpočty!$J$34:$L$42,2)*(($I$4+$I$5)/2-IF(V56&lt;&gt;"",V56,$C$4))^VLOOKUP(E56,Výpočty!$J$34:$L$42,3),0))</f>
        <v/>
      </c>
      <c r="H56" s="125" t="str">
        <f aca="false">IF($C$14&lt;B56,"",MAX(Výpočty!V37:BS37))</f>
        <v/>
      </c>
      <c r="I56" s="125" t="str">
        <f aca="false">IF($C$14&lt;B56,"",IF(E56=0,0,IF(C56=0,H56/(E56/150),H56/C56)))</f>
        <v/>
      </c>
      <c r="J56" s="120"/>
      <c r="K56" s="125" t="str">
        <f aca="false">IF($C$14&lt;B56,"",I56/3600/Výpočty!$C$33/(PI()*((Výpočty!$C$29/1000)^2)/4))</f>
        <v/>
      </c>
      <c r="L56" s="126" t="str">
        <f aca="false">IF($C$14&lt;B56,"",Výpočty!$C$33*K56^2/2)</f>
        <v/>
      </c>
      <c r="M56" s="123" t="str">
        <f aca="false">IF($C$14&lt;B56,"",K56*Výpočty!$C$29/1000/Výpočty!$C$34)</f>
        <v/>
      </c>
      <c r="N56" s="127" t="n">
        <v>0.04</v>
      </c>
      <c r="O56" s="128" t="n">
        <f aca="false">IF($C$14&lt;B56,0.001,IF(M56=0,0.001,1/N56^0.5+2*LOG10(Doplňky!$I$63/3.71/Výpočty!$C$29+2.51/M56/N56^0.5)))</f>
        <v>0.001</v>
      </c>
      <c r="P56" s="129" t="str">
        <f aca="false">IF($C$14&lt;B56,"",N56/Výpočty!$C$29*1000*K56^2/2*Výpočty!$C$33)</f>
        <v/>
      </c>
      <c r="Q56" s="123" t="str">
        <f aca="false">IF($C$14&lt;B56,"",IF(C56=0,P56*D56,P56*D56*(E56/150)/C56))</f>
        <v/>
      </c>
      <c r="R56" s="130"/>
      <c r="S56" s="123" t="str">
        <f aca="false">IF($C$14&lt;B56,"",IF(C56="",2*L56,IF(R56=0,E56/C56/75*L56,R56*L56)))</f>
        <v/>
      </c>
      <c r="T56" s="123" t="str">
        <f aca="false">IF($C$14&lt;B56,"",Q56+S56)</f>
        <v/>
      </c>
      <c r="U56" s="123" t="str">
        <f aca="false">IF($C$14&lt;B56,"",E56/150*D56*0.5)</f>
        <v/>
      </c>
      <c r="V56" s="122"/>
      <c r="W56" s="131"/>
      <c r="X56" s="1" t="n">
        <f aca="false">IF($V$24=V56,1,0)</f>
        <v>1</v>
      </c>
      <c r="Y56" s="131"/>
      <c r="Z56" s="131"/>
      <c r="AA56" s="13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2.75" hidden="true" customHeight="true" outlineLevel="0" collapsed="false">
      <c r="A57" s="1"/>
      <c r="B57" s="119" t="n">
        <v>35</v>
      </c>
      <c r="C57" s="120"/>
      <c r="D57" s="122"/>
      <c r="E57" s="122"/>
      <c r="F57" s="123" t="n">
        <f aca="false">IFERROR(ROUND(VLOOKUP(E57,Výpočty!$J$4:$L$12,2)*(($I$4+$I$5)/2-IF(V57&lt;&gt;"",V57,$C$4))^VLOOKUP(E57,Výpočty!$J$4:$L$12,3),0),0)</f>
        <v>0</v>
      </c>
      <c r="G57" s="124" t="str">
        <f aca="false">IF($C$14&lt;B57,"",F57*D57+2*ROUND(VLOOKUP(E57,Výpočty!$J$34:$L$42,2)*(($I$4+$I$5)/2-IF(V57&lt;&gt;"",V57,$C$4))^VLOOKUP(E57,Výpočty!$J$34:$L$42,3),0))</f>
        <v/>
      </c>
      <c r="H57" s="125" t="str">
        <f aca="false">IF($C$14&lt;B57,"",MAX(Výpočty!V38:BS38))</f>
        <v/>
      </c>
      <c r="I57" s="125" t="str">
        <f aca="false">IF($C$14&lt;B57,"",IF(E57=0,0,IF(C57=0,H57/(E57/150),H57/C57)))</f>
        <v/>
      </c>
      <c r="J57" s="120"/>
      <c r="K57" s="125" t="str">
        <f aca="false">IF($C$14&lt;B57,"",I57/3600/Výpočty!$C$33/(PI()*((Výpočty!$C$29/1000)^2)/4))</f>
        <v/>
      </c>
      <c r="L57" s="126" t="str">
        <f aca="false">IF($C$14&lt;B57,"",Výpočty!$C$33*K57^2/2)</f>
        <v/>
      </c>
      <c r="M57" s="123" t="str">
        <f aca="false">IF($C$14&lt;B57,"",K57*Výpočty!$C$29/1000/Výpočty!$C$34)</f>
        <v/>
      </c>
      <c r="N57" s="127" t="n">
        <v>0.04</v>
      </c>
      <c r="O57" s="128" t="n">
        <f aca="false">IF($C$14&lt;B57,0.001,IF(M57=0,0.001,1/N57^0.5+2*LOG10(Doplňky!$I$63/3.71/Výpočty!$C$29+2.51/M57/N57^0.5)))</f>
        <v>0.001</v>
      </c>
      <c r="P57" s="129" t="str">
        <f aca="false">IF($C$14&lt;B57,"",N57/Výpočty!$C$29*1000*K57^2/2*Výpočty!$C$33)</f>
        <v/>
      </c>
      <c r="Q57" s="123" t="str">
        <f aca="false">IF($C$14&lt;B57,"",IF(C57=0,P57*D57,P57*D57*(E57/150)/C57))</f>
        <v/>
      </c>
      <c r="R57" s="130"/>
      <c r="S57" s="123" t="str">
        <f aca="false">IF($C$14&lt;B57,"",IF(C57="",2*L57,IF(R57=0,E57/C57/75*L57,R57*L57)))</f>
        <v/>
      </c>
      <c r="T57" s="123" t="str">
        <f aca="false">IF($C$14&lt;B57,"",Q57+S57)</f>
        <v/>
      </c>
      <c r="U57" s="123" t="str">
        <f aca="false">IF($C$14&lt;B57,"",E57/150*D57*0.5)</f>
        <v/>
      </c>
      <c r="V57" s="122"/>
      <c r="W57" s="131"/>
      <c r="X57" s="1" t="n">
        <f aca="false">IF($V$24=V57,1,0)</f>
        <v>1</v>
      </c>
      <c r="Y57" s="131"/>
      <c r="Z57" s="131"/>
      <c r="AA57" s="13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2.75" hidden="true" customHeight="true" outlineLevel="0" collapsed="false">
      <c r="A58" s="1"/>
      <c r="B58" s="119" t="n">
        <v>36</v>
      </c>
      <c r="C58" s="120"/>
      <c r="D58" s="122"/>
      <c r="E58" s="122"/>
      <c r="F58" s="123" t="n">
        <f aca="false">IFERROR(ROUND(VLOOKUP(E58,Výpočty!$J$4:$L$12,2)*(($I$4+$I$5)/2-IF(V58&lt;&gt;"",V58,$C$4))^VLOOKUP(E58,Výpočty!$J$4:$L$12,3),0),0)</f>
        <v>0</v>
      </c>
      <c r="G58" s="124" t="str">
        <f aca="false">IF($C$14&lt;B58,"",F58*D58+2*ROUND(VLOOKUP(E58,Výpočty!$J$34:$L$42,2)*(($I$4+$I$5)/2-IF(V58&lt;&gt;"",V58,$C$4))^VLOOKUP(E58,Výpočty!$J$34:$L$42,3),0))</f>
        <v/>
      </c>
      <c r="H58" s="125" t="str">
        <f aca="false">IF($C$14&lt;B58,"",MAX(Výpočty!V39:BS39))</f>
        <v/>
      </c>
      <c r="I58" s="125" t="str">
        <f aca="false">IF($C$14&lt;B58,"",IF(E58=0,0,IF(C58=0,H58/(E58/150),H58/C58)))</f>
        <v/>
      </c>
      <c r="J58" s="120"/>
      <c r="K58" s="125" t="str">
        <f aca="false">IF($C$14&lt;B58,"",I58/3600/Výpočty!$C$33/(PI()*((Výpočty!$C$29/1000)^2)/4))</f>
        <v/>
      </c>
      <c r="L58" s="126" t="str">
        <f aca="false">IF($C$14&lt;B58,"",Výpočty!$C$33*K58^2/2)</f>
        <v/>
      </c>
      <c r="M58" s="123" t="str">
        <f aca="false">IF($C$14&lt;B58,"",K58*Výpočty!$C$29/1000/Výpočty!$C$34)</f>
        <v/>
      </c>
      <c r="N58" s="127" t="n">
        <v>0.04</v>
      </c>
      <c r="O58" s="128" t="n">
        <f aca="false">IF($C$14&lt;B58,0.001,IF(M58=0,0.001,1/N58^0.5+2*LOG10(Doplňky!$I$63/3.71/Výpočty!$C$29+2.51/M58/N58^0.5)))</f>
        <v>0.001</v>
      </c>
      <c r="P58" s="129" t="str">
        <f aca="false">IF($C$14&lt;B58,"",N58/Výpočty!$C$29*1000*K58^2/2*Výpočty!$C$33)</f>
        <v/>
      </c>
      <c r="Q58" s="123" t="str">
        <f aca="false">IF($C$14&lt;B58,"",IF(C58=0,P58*D58,P58*D58*(E58/150)/C58))</f>
        <v/>
      </c>
      <c r="R58" s="130"/>
      <c r="S58" s="123" t="str">
        <f aca="false">IF($C$14&lt;B58,"",IF(C58="",2*L58,IF(R58=0,E58/C58/75*L58,R58*L58)))</f>
        <v/>
      </c>
      <c r="T58" s="123" t="str">
        <f aca="false">IF($C$14&lt;B58,"",Q58+S58)</f>
        <v/>
      </c>
      <c r="U58" s="123" t="str">
        <f aca="false">IF($C$14&lt;B58,"",E58/150*D58*0.5)</f>
        <v/>
      </c>
      <c r="V58" s="122"/>
      <c r="W58" s="131"/>
      <c r="X58" s="1" t="n">
        <f aca="false">IF($V$24=V58,1,0)</f>
        <v>1</v>
      </c>
      <c r="Y58" s="131"/>
      <c r="Z58" s="131"/>
      <c r="AA58" s="13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2.75" hidden="true" customHeight="true" outlineLevel="0" collapsed="false">
      <c r="A59" s="1"/>
      <c r="B59" s="119" t="n">
        <v>37</v>
      </c>
      <c r="C59" s="120"/>
      <c r="D59" s="121"/>
      <c r="E59" s="122"/>
      <c r="F59" s="123" t="n">
        <f aca="false">IFERROR(ROUND(VLOOKUP(E59,Výpočty!$J$4:$L$12,2)*(($I$4+$I$5)/2-IF(V59&lt;&gt;"",V59,$C$4))^VLOOKUP(E59,Výpočty!$J$4:$L$12,3),0),0)</f>
        <v>0</v>
      </c>
      <c r="G59" s="124" t="str">
        <f aca="false">IF($C$14&lt;B59,"",F59*D59+2*ROUND(VLOOKUP(E59,Výpočty!$J$34:$L$42,2)*(($I$4+$I$5)/2-IF(V59&lt;&gt;"",V59,$C$4))^VLOOKUP(E59,Výpočty!$J$34:$L$42,3),0))</f>
        <v/>
      </c>
      <c r="H59" s="125" t="str">
        <f aca="false">IF($C$14&lt;B59,"",MAX(Výpočty!V40:BS40))</f>
        <v/>
      </c>
      <c r="I59" s="125" t="str">
        <f aca="false">IF($C$14&lt;B59,"",IF(E59=0,0,IF(C59=0,H59/(E59/150),H59/C59)))</f>
        <v/>
      </c>
      <c r="J59" s="120"/>
      <c r="K59" s="125" t="str">
        <f aca="false">IF($C$14&lt;B59,"",I59/3600/Výpočty!$C$33/(PI()*((Výpočty!$C$29/1000)^2)/4))</f>
        <v/>
      </c>
      <c r="L59" s="126" t="str">
        <f aca="false">IF($C$14&lt;B59,"",Výpočty!$C$33*K59^2/2)</f>
        <v/>
      </c>
      <c r="M59" s="123" t="str">
        <f aca="false">IF($C$14&lt;B59,"",K59*Výpočty!$C$29/1000/Výpočty!$C$34)</f>
        <v/>
      </c>
      <c r="N59" s="127" t="n">
        <v>0.04</v>
      </c>
      <c r="O59" s="128" t="n">
        <f aca="false">IF($C$14&lt;B59,0.001,IF(M59=0,0.001,1/N59^0.5+2*LOG10(Doplňky!$I$63/3.71/Výpočty!$C$29+2.51/M59/N59^0.5)))</f>
        <v>0.001</v>
      </c>
      <c r="P59" s="129" t="str">
        <f aca="false">IF($C$14&lt;B59,"",N59/Výpočty!$C$29*1000*K59^2/2*Výpočty!$C$33)</f>
        <v/>
      </c>
      <c r="Q59" s="123" t="str">
        <f aca="false">IF($C$14&lt;B59,"",IF(C59=0,P59*D59,P59*D59*(E59/150)/C59))</f>
        <v/>
      </c>
      <c r="R59" s="130"/>
      <c r="S59" s="123" t="str">
        <f aca="false">IF($C$14&lt;B59,"",IF(C59="",2*L59,IF(R59=0,E59/C59/75*L59,R59*L59)))</f>
        <v/>
      </c>
      <c r="T59" s="123" t="str">
        <f aca="false">IF($C$14&lt;B59,"",Q59+S59)</f>
        <v/>
      </c>
      <c r="U59" s="123" t="str">
        <f aca="false">IF($C$14&lt;B59,"",E59/150*D59*0.5)</f>
        <v/>
      </c>
      <c r="V59" s="122"/>
      <c r="W59" s="131"/>
      <c r="X59" s="1" t="n">
        <f aca="false">IF($V$24=V59,1,0)</f>
        <v>1</v>
      </c>
      <c r="Y59" s="131"/>
      <c r="Z59" s="131"/>
      <c r="AA59" s="13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row>
    <row r="60" customFormat="false" ht="12.75" hidden="true" customHeight="true" outlineLevel="0" collapsed="false">
      <c r="A60" s="1"/>
      <c r="B60" s="119" t="n">
        <v>38</v>
      </c>
      <c r="C60" s="120"/>
      <c r="D60" s="122"/>
      <c r="E60" s="122"/>
      <c r="F60" s="123" t="n">
        <f aca="false">IFERROR(ROUND(VLOOKUP(E60,Výpočty!$J$4:$L$12,2)*(($I$4+$I$5)/2-IF(V60&lt;&gt;"",V60,$C$4))^VLOOKUP(E60,Výpočty!$J$4:$L$12,3),0),0)</f>
        <v>0</v>
      </c>
      <c r="G60" s="124" t="str">
        <f aca="false">IF($C$14&lt;B60,"",F60*D60+2*ROUND(VLOOKUP(E60,Výpočty!$J$34:$L$42,2)*(($I$4+$I$5)/2-IF(V60&lt;&gt;"",V60,$C$4))^VLOOKUP(E60,Výpočty!$J$34:$L$42,3),0))</f>
        <v/>
      </c>
      <c r="H60" s="125" t="str">
        <f aca="false">IF($C$14&lt;B60,"",MAX(Výpočty!V41:BS41))</f>
        <v/>
      </c>
      <c r="I60" s="125" t="str">
        <f aca="false">IF($C$14&lt;B60,"",IF(E60=0,0,IF(C60=0,H60/(E60/150),H60/C60)))</f>
        <v/>
      </c>
      <c r="J60" s="120"/>
      <c r="K60" s="125" t="str">
        <f aca="false">IF($C$14&lt;B60,"",I60/3600/Výpočty!$C$33/(PI()*((Výpočty!$C$29/1000)^2)/4))</f>
        <v/>
      </c>
      <c r="L60" s="126" t="str">
        <f aca="false">IF($C$14&lt;B60,"",Výpočty!$C$33*K60^2/2)</f>
        <v/>
      </c>
      <c r="M60" s="123" t="str">
        <f aca="false">IF($C$14&lt;B60,"",K60*Výpočty!$C$29/1000/Výpočty!$C$34)</f>
        <v/>
      </c>
      <c r="N60" s="127" t="n">
        <v>0.04</v>
      </c>
      <c r="O60" s="128" t="n">
        <f aca="false">IF($C$14&lt;B60,0.001,IF(M60=0,0.001,1/N60^0.5+2*LOG10(Doplňky!$I$63/3.71/Výpočty!$C$29+2.51/M60/N60^0.5)))</f>
        <v>0.001</v>
      </c>
      <c r="P60" s="129" t="str">
        <f aca="false">IF($C$14&lt;B60,"",N60/Výpočty!$C$29*1000*K60^2/2*Výpočty!$C$33)</f>
        <v/>
      </c>
      <c r="Q60" s="123" t="str">
        <f aca="false">IF($C$14&lt;B60,"",IF(C60=0,P60*D60,P60*D60*(E60/150)/C60))</f>
        <v/>
      </c>
      <c r="R60" s="130"/>
      <c r="S60" s="123" t="str">
        <f aca="false">IF($C$14&lt;B60,"",IF(C60="",2*L60,IF(R60=0,E60/C60/75*L60,R60*L60)))</f>
        <v/>
      </c>
      <c r="T60" s="123" t="str">
        <f aca="false">IF($C$14&lt;B60,"",Q60+S60)</f>
        <v/>
      </c>
      <c r="U60" s="123" t="str">
        <f aca="false">IF($C$14&lt;B60,"",E60/150*D60*0.5)</f>
        <v/>
      </c>
      <c r="V60" s="122"/>
      <c r="W60" s="131"/>
      <c r="X60" s="1" t="n">
        <f aca="false">IF($V$24=V60,1,0)</f>
        <v>1</v>
      </c>
      <c r="Y60" s="131"/>
      <c r="Z60" s="131"/>
      <c r="AA60" s="13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row>
    <row r="61" customFormat="false" ht="12.75" hidden="true" customHeight="true" outlineLevel="0" collapsed="false">
      <c r="A61" s="1"/>
      <c r="B61" s="119" t="n">
        <v>39</v>
      </c>
      <c r="C61" s="120"/>
      <c r="D61" s="122"/>
      <c r="E61" s="122"/>
      <c r="F61" s="123" t="n">
        <f aca="false">IFERROR(ROUND(VLOOKUP(E61,Výpočty!$J$4:$L$12,2)*(($I$4+$I$5)/2-IF(V61&lt;&gt;"",V61,$C$4))^VLOOKUP(E61,Výpočty!$J$4:$L$12,3),0),0)</f>
        <v>0</v>
      </c>
      <c r="G61" s="124" t="str">
        <f aca="false">IF($C$14&lt;B61,"",F61*D61+2*ROUND(VLOOKUP(E61,Výpočty!$J$34:$L$42,2)*(($I$4+$I$5)/2-IF(V61&lt;&gt;"",V61,$C$4))^VLOOKUP(E61,Výpočty!$J$34:$L$42,3),0))</f>
        <v/>
      </c>
      <c r="H61" s="125" t="str">
        <f aca="false">IF($C$14&lt;B61,"",MAX(Výpočty!V42:BS42))</f>
        <v/>
      </c>
      <c r="I61" s="125" t="str">
        <f aca="false">IF($C$14&lt;B61,"",IF(E61=0,0,IF(C61=0,H61/(E61/150),H61/C61)))</f>
        <v/>
      </c>
      <c r="J61" s="120"/>
      <c r="K61" s="125" t="str">
        <f aca="false">IF($C$14&lt;B61,"",I61/3600/Výpočty!$C$33/(PI()*((Výpočty!$C$29/1000)^2)/4))</f>
        <v/>
      </c>
      <c r="L61" s="126" t="str">
        <f aca="false">IF($C$14&lt;B61,"",Výpočty!$C$33*K61^2/2)</f>
        <v/>
      </c>
      <c r="M61" s="123" t="str">
        <f aca="false">IF($C$14&lt;B61,"",K61*Výpočty!$C$29/1000/Výpočty!$C$34)</f>
        <v/>
      </c>
      <c r="N61" s="127" t="n">
        <v>0.04</v>
      </c>
      <c r="O61" s="128" t="n">
        <f aca="false">IF($C$14&lt;B61,0.001,IF(M61=0,0.001,1/N61^0.5+2*LOG10(Doplňky!$I$63/3.71/Výpočty!$C$29+2.51/M61/N61^0.5)))</f>
        <v>0.001</v>
      </c>
      <c r="P61" s="129" t="str">
        <f aca="false">IF($C$14&lt;B61,"",N61/Výpočty!$C$29*1000*K61^2/2*Výpočty!$C$33)</f>
        <v/>
      </c>
      <c r="Q61" s="123" t="str">
        <f aca="false">IF($C$14&lt;B61,"",IF(C61=0,P61*D61,P61*D61*(E61/150)/C61))</f>
        <v/>
      </c>
      <c r="R61" s="130"/>
      <c r="S61" s="123" t="str">
        <f aca="false">IF($C$14&lt;B61,"",IF(C61="",2*L61,IF(R61=0,E61/C61/75*L61,R61*L61)))</f>
        <v/>
      </c>
      <c r="T61" s="123" t="str">
        <f aca="false">IF($C$14&lt;B61,"",Q61+S61)</f>
        <v/>
      </c>
      <c r="U61" s="123" t="str">
        <f aca="false">IF($C$14&lt;B61,"",E61/150*D61*0.5)</f>
        <v/>
      </c>
      <c r="V61" s="122"/>
      <c r="W61" s="131"/>
      <c r="X61" s="1" t="n">
        <f aca="false">IF($V$24=V61,1,0)</f>
        <v>1</v>
      </c>
      <c r="Y61" s="131"/>
      <c r="Z61" s="131"/>
      <c r="AA61" s="13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row>
    <row r="62" customFormat="false" ht="12.75" hidden="true" customHeight="true" outlineLevel="0" collapsed="false">
      <c r="A62" s="1"/>
      <c r="B62" s="119" t="n">
        <v>40</v>
      </c>
      <c r="C62" s="120"/>
      <c r="D62" s="122"/>
      <c r="E62" s="122"/>
      <c r="F62" s="123" t="n">
        <f aca="false">IFERROR(ROUND(VLOOKUP(E62,Výpočty!$J$4:$L$12,2)*(($I$4+$I$5)/2-IF(V62&lt;&gt;"",V62,$C$4))^VLOOKUP(E62,Výpočty!$J$4:$L$12,3),0),0)</f>
        <v>0</v>
      </c>
      <c r="G62" s="124" t="str">
        <f aca="false">IF($C$14&lt;B62,"",F62*D62+2*ROUND(VLOOKUP(E62,Výpočty!$J$34:$L$42,2)*(($I$4+$I$5)/2-IF(V62&lt;&gt;"",V62,$C$4))^VLOOKUP(E62,Výpočty!$J$34:$L$42,3),0))</f>
        <v/>
      </c>
      <c r="H62" s="125" t="str">
        <f aca="false">IF($C$14&lt;B62,"",MAX(Výpočty!V43:BS43))</f>
        <v/>
      </c>
      <c r="I62" s="125" t="str">
        <f aca="false">IF($C$14&lt;B62,"",IF(E62=0,0,IF(C62=0,H62/(E62/150),H62/C62)))</f>
        <v/>
      </c>
      <c r="J62" s="120"/>
      <c r="K62" s="125" t="str">
        <f aca="false">IF($C$14&lt;B62,"",I62/3600/Výpočty!$C$33/(PI()*((Výpočty!$C$29/1000)^2)/4))</f>
        <v/>
      </c>
      <c r="L62" s="126" t="str">
        <f aca="false">IF($C$14&lt;B62,"",Výpočty!$C$33*K62^2/2)</f>
        <v/>
      </c>
      <c r="M62" s="123" t="str">
        <f aca="false">IF($C$14&lt;B62,"",K62*Výpočty!$C$29/1000/Výpočty!$C$34)</f>
        <v/>
      </c>
      <c r="N62" s="127" t="n">
        <v>0.04</v>
      </c>
      <c r="O62" s="128" t="n">
        <f aca="false">IF($C$14&lt;B62,0.001,IF(M62=0,0.001,1/N62^0.5+2*LOG10(Doplňky!$I$63/3.71/Výpočty!$C$29+2.51/M62/N62^0.5)))</f>
        <v>0.001</v>
      </c>
      <c r="P62" s="129" t="str">
        <f aca="false">IF($C$14&lt;B62,"",N62/Výpočty!$C$29*1000*K62^2/2*Výpočty!$C$33)</f>
        <v/>
      </c>
      <c r="Q62" s="123" t="str">
        <f aca="false">IF($C$14&lt;B62,"",IF(C62=0,P62*D62,P62*D62*(E62/150)/C62))</f>
        <v/>
      </c>
      <c r="R62" s="130"/>
      <c r="S62" s="123" t="str">
        <f aca="false">IF($C$14&lt;B62,"",IF(C62="",2*L62,IF(R62=0,E62/C62/75*L62,R62*L62)))</f>
        <v/>
      </c>
      <c r="T62" s="123" t="str">
        <f aca="false">IF($C$14&lt;B62,"",Q62+S62)</f>
        <v/>
      </c>
      <c r="U62" s="123" t="str">
        <f aca="false">IF($C$14&lt;B62,"",E62/150*D62*0.5)</f>
        <v/>
      </c>
      <c r="V62" s="122"/>
      <c r="W62" s="131"/>
      <c r="X62" s="1" t="n">
        <f aca="false">IF($V$24=V62,1,0)</f>
        <v>1</v>
      </c>
      <c r="Y62" s="131"/>
      <c r="Z62" s="131"/>
      <c r="AA62" s="13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row>
    <row r="63" customFormat="false" ht="12.75" hidden="true" customHeight="true" outlineLevel="0" collapsed="false">
      <c r="A63" s="1"/>
      <c r="B63" s="119" t="n">
        <v>41</v>
      </c>
      <c r="C63" s="120"/>
      <c r="D63" s="122"/>
      <c r="E63" s="122"/>
      <c r="F63" s="123" t="n">
        <f aca="false">IFERROR(ROUND(VLOOKUP(E63,Výpočty!$J$4:$L$12,2)*(($I$4+$I$5)/2-IF(V63&lt;&gt;"",V63,$C$4))^VLOOKUP(E63,Výpočty!$J$4:$L$12,3),0),0)</f>
        <v>0</v>
      </c>
      <c r="G63" s="124" t="str">
        <f aca="false">IF($C$14&lt;B63,"",F63*D63+2*ROUND(VLOOKUP(E63,Výpočty!$J$34:$L$42,2)*(($I$4+$I$5)/2-IF(V63&lt;&gt;"",V63,$C$4))^VLOOKUP(E63,Výpočty!$J$34:$L$42,3),0))</f>
        <v/>
      </c>
      <c r="H63" s="125" t="str">
        <f aca="false">IF($C$14&lt;B63,"",MAX(Výpočty!V44:BS44))</f>
        <v/>
      </c>
      <c r="I63" s="125" t="str">
        <f aca="false">IF($C$14&lt;B63,"",IF(E63=0,0,IF(C63=0,H63/(E63/150),H63/C63)))</f>
        <v/>
      </c>
      <c r="J63" s="120"/>
      <c r="K63" s="125" t="str">
        <f aca="false">IF($C$14&lt;B63,"",I63/3600/Výpočty!$C$33/(PI()*((Výpočty!$C$29/1000)^2)/4))</f>
        <v/>
      </c>
      <c r="L63" s="126" t="str">
        <f aca="false">IF($C$14&lt;B63,"",Výpočty!$C$33*K63^2/2)</f>
        <v/>
      </c>
      <c r="M63" s="123" t="str">
        <f aca="false">IF($C$14&lt;B63,"",K63*Výpočty!$C$29/1000/Výpočty!$C$34)</f>
        <v/>
      </c>
      <c r="N63" s="127" t="n">
        <v>0.04</v>
      </c>
      <c r="O63" s="128" t="n">
        <f aca="false">IF($C$14&lt;B63,0.001,IF(M63=0,0.001,1/N63^0.5+2*LOG10(Doplňky!$I$63/3.71/Výpočty!$C$29+2.51/M63/N63^0.5)))</f>
        <v>0.001</v>
      </c>
      <c r="P63" s="129" t="str">
        <f aca="false">IF($C$14&lt;B63,"",N63/Výpočty!$C$29*1000*K63^2/2*Výpočty!$C$33)</f>
        <v/>
      </c>
      <c r="Q63" s="123" t="str">
        <f aca="false">IF($C$14&lt;B63,"",IF(C63=0,P63*D63,P63*D63*(E63/150)/C63))</f>
        <v/>
      </c>
      <c r="R63" s="130"/>
      <c r="S63" s="123" t="str">
        <f aca="false">IF($C$14&lt;B63,"",IF(C63="",2*L63,IF(R63=0,E63/C63/75*L63,R63*L63)))</f>
        <v/>
      </c>
      <c r="T63" s="123" t="str">
        <f aca="false">IF($C$14&lt;B63,"",Q63+S63)</f>
        <v/>
      </c>
      <c r="U63" s="123" t="str">
        <f aca="false">IF($C$14&lt;B63,"",E63/150*D63*0.5)</f>
        <v/>
      </c>
      <c r="V63" s="122"/>
      <c r="W63" s="131"/>
      <c r="X63" s="1" t="n">
        <f aca="false">IF($V$24=V63,1,0)</f>
        <v>1</v>
      </c>
      <c r="Y63" s="131"/>
      <c r="Z63" s="131"/>
      <c r="AA63" s="13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row>
    <row r="64" customFormat="false" ht="12.75" hidden="true" customHeight="true" outlineLevel="0" collapsed="false">
      <c r="A64" s="1"/>
      <c r="B64" s="119" t="n">
        <v>42</v>
      </c>
      <c r="C64" s="120"/>
      <c r="D64" s="122"/>
      <c r="E64" s="122"/>
      <c r="F64" s="123" t="n">
        <f aca="false">IFERROR(ROUND(VLOOKUP(E64,Výpočty!$J$4:$L$12,2)*(($I$4+$I$5)/2-IF(V64&lt;&gt;"",V64,$C$4))^VLOOKUP(E64,Výpočty!$J$4:$L$12,3),0),0)</f>
        <v>0</v>
      </c>
      <c r="G64" s="124" t="str">
        <f aca="false">IF($C$14&lt;B64,"",F64*D64+2*ROUND(VLOOKUP(E64,Výpočty!$J$34:$L$42,2)*(($I$4+$I$5)/2-IF(V64&lt;&gt;"",V64,$C$4))^VLOOKUP(E64,Výpočty!$J$34:$L$42,3),0))</f>
        <v/>
      </c>
      <c r="H64" s="125" t="str">
        <f aca="false">IF($C$14&lt;B64,"",MAX(Výpočty!V45:BS45))</f>
        <v/>
      </c>
      <c r="I64" s="125" t="str">
        <f aca="false">IF($C$14&lt;B64,"",IF(E64=0,0,IF(C64=0,H64/(E64/150),H64/C64)))</f>
        <v/>
      </c>
      <c r="J64" s="120"/>
      <c r="K64" s="125" t="str">
        <f aca="false">IF($C$14&lt;B64,"",I64/3600/Výpočty!$C$33/(PI()*((Výpočty!$C$29/1000)^2)/4))</f>
        <v/>
      </c>
      <c r="L64" s="126" t="str">
        <f aca="false">IF($C$14&lt;B64,"",Výpočty!$C$33*K64^2/2)</f>
        <v/>
      </c>
      <c r="M64" s="123" t="str">
        <f aca="false">IF($C$14&lt;B64,"",K64*Výpočty!$C$29/1000/Výpočty!$C$34)</f>
        <v/>
      </c>
      <c r="N64" s="127" t="n">
        <v>0.04</v>
      </c>
      <c r="O64" s="128" t="n">
        <f aca="false">IF($C$14&lt;B64,0.001,IF(M64=0,0.001,1/N64^0.5+2*LOG10(Doplňky!$I$63/3.71/Výpočty!$C$29+2.51/M64/N64^0.5)))</f>
        <v>0.001</v>
      </c>
      <c r="P64" s="129" t="str">
        <f aca="false">IF($C$14&lt;B64,"",N64/Výpočty!$C$29*1000*K64^2/2*Výpočty!$C$33)</f>
        <v/>
      </c>
      <c r="Q64" s="123" t="str">
        <f aca="false">IF($C$14&lt;B64,"",IF(C64=0,P64*D64,P64*D64*(E64/150)/C64))</f>
        <v/>
      </c>
      <c r="R64" s="130"/>
      <c r="S64" s="123" t="str">
        <f aca="false">IF($C$14&lt;B64,"",IF(C64="",2*L64,IF(R64=0,E64/C64/75*L64,R64*L64)))</f>
        <v/>
      </c>
      <c r="T64" s="123" t="str">
        <f aca="false">IF($C$14&lt;B64,"",Q64+S64)</f>
        <v/>
      </c>
      <c r="U64" s="123" t="str">
        <f aca="false">IF($C$14&lt;B64,"",E64/150*D64*0.5)</f>
        <v/>
      </c>
      <c r="V64" s="122"/>
      <c r="W64" s="131"/>
      <c r="X64" s="1" t="n">
        <f aca="false">IF($V$24=V64,1,0)</f>
        <v>1</v>
      </c>
      <c r="Y64" s="131"/>
      <c r="Z64" s="131"/>
      <c r="AA64" s="13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row>
    <row r="65" customFormat="false" ht="12.75" hidden="true" customHeight="true" outlineLevel="0" collapsed="false">
      <c r="A65" s="1"/>
      <c r="B65" s="119" t="n">
        <v>43</v>
      </c>
      <c r="C65" s="120"/>
      <c r="D65" s="122"/>
      <c r="E65" s="122"/>
      <c r="F65" s="123" t="n">
        <f aca="false">IFERROR(ROUND(VLOOKUP(E65,Výpočty!$J$4:$L$12,2)*(($I$4+$I$5)/2-IF(V65&lt;&gt;"",V65,$C$4))^VLOOKUP(E65,Výpočty!$J$4:$L$12,3),0),0)</f>
        <v>0</v>
      </c>
      <c r="G65" s="124" t="str">
        <f aca="false">IF($C$14&lt;B65,"",F65*D65+2*ROUND(VLOOKUP(E65,Výpočty!$J$34:$L$42,2)*(($I$4+$I$5)/2-IF(V65&lt;&gt;"",V65,$C$4))^VLOOKUP(E65,Výpočty!$J$34:$L$42,3),0))</f>
        <v/>
      </c>
      <c r="H65" s="125" t="str">
        <f aca="false">IF($C$14&lt;B65,"",MAX(Výpočty!V46:BS46))</f>
        <v/>
      </c>
      <c r="I65" s="125" t="str">
        <f aca="false">IF($C$14&lt;B65,"",IF(E65=0,0,IF(C65=0,H65/(E65/150),H65/C65)))</f>
        <v/>
      </c>
      <c r="J65" s="120"/>
      <c r="K65" s="125" t="str">
        <f aca="false">IF($C$14&lt;B65,"",I65/3600/Výpočty!$C$33/(PI()*((Výpočty!$C$29/1000)^2)/4))</f>
        <v/>
      </c>
      <c r="L65" s="126" t="str">
        <f aca="false">IF($C$14&lt;B65,"",Výpočty!$C$33*K65^2/2)</f>
        <v/>
      </c>
      <c r="M65" s="123" t="str">
        <f aca="false">IF($C$14&lt;B65,"",K65*Výpočty!$C$29/1000/Výpočty!$C$34)</f>
        <v/>
      </c>
      <c r="N65" s="127" t="n">
        <v>0.04</v>
      </c>
      <c r="O65" s="128" t="n">
        <f aca="false">IF($C$14&lt;B65,0.001,IF(M65=0,0.001,1/N65^0.5+2*LOG10(Doplňky!$I$63/3.71/Výpočty!$C$29+2.51/M65/N65^0.5)))</f>
        <v>0.001</v>
      </c>
      <c r="P65" s="129" t="str">
        <f aca="false">IF($C$14&lt;B65,"",N65/Výpočty!$C$29*1000*K65^2/2*Výpočty!$C$33)</f>
        <v/>
      </c>
      <c r="Q65" s="123" t="str">
        <f aca="false">IF($C$14&lt;B65,"",IF(C65=0,P65*D65,P65*D65*(E65/150)/C65))</f>
        <v/>
      </c>
      <c r="R65" s="130"/>
      <c r="S65" s="123" t="str">
        <f aca="false">IF($C$14&lt;B65,"",IF(C65="",2*L65,IF(R65=0,E65/C65/75*L65,R65*L65)))</f>
        <v/>
      </c>
      <c r="T65" s="123" t="str">
        <f aca="false">IF($C$14&lt;B65,"",Q65+S65)</f>
        <v/>
      </c>
      <c r="U65" s="123" t="str">
        <f aca="false">IF($C$14&lt;B65,"",E65/150*D65*0.5)</f>
        <v/>
      </c>
      <c r="V65" s="122"/>
      <c r="W65" s="131"/>
      <c r="X65" s="1" t="n">
        <f aca="false">IF($V$24=V65,1,0)</f>
        <v>1</v>
      </c>
      <c r="Y65" s="131"/>
      <c r="Z65" s="131"/>
      <c r="AA65" s="13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row>
    <row r="66" customFormat="false" ht="12.75" hidden="true" customHeight="true" outlineLevel="0" collapsed="false">
      <c r="A66" s="1"/>
      <c r="B66" s="119" t="n">
        <v>44</v>
      </c>
      <c r="C66" s="120"/>
      <c r="D66" s="122"/>
      <c r="E66" s="122"/>
      <c r="F66" s="123" t="n">
        <f aca="false">IFERROR(ROUND(VLOOKUP(E66,Výpočty!$J$4:$L$12,2)*(($I$4+$I$5)/2-IF(V66&lt;&gt;"",V66,$C$4))^VLOOKUP(E66,Výpočty!$J$4:$L$12,3),0),0)</f>
        <v>0</v>
      </c>
      <c r="G66" s="124" t="str">
        <f aca="false">IF($C$14&lt;B66,"",F66*D66+2*ROUND(VLOOKUP(E66,Výpočty!$J$34:$L$42,2)*(($I$4+$I$5)/2-IF(V66&lt;&gt;"",V66,$C$4))^VLOOKUP(E66,Výpočty!$J$34:$L$42,3),0))</f>
        <v/>
      </c>
      <c r="H66" s="125" t="str">
        <f aca="false">IF($C$14&lt;B66,"",MAX(Výpočty!V47:BS47))</f>
        <v/>
      </c>
      <c r="I66" s="125" t="str">
        <f aca="false">IF($C$14&lt;B66,"",IF(E66=0,0,IF(C66=0,H66/(E66/150),H66/C66)))</f>
        <v/>
      </c>
      <c r="J66" s="120"/>
      <c r="K66" s="125" t="str">
        <f aca="false">IF($C$14&lt;B66,"",I66/3600/Výpočty!$C$33/(PI()*((Výpočty!$C$29/1000)^2)/4))</f>
        <v/>
      </c>
      <c r="L66" s="126" t="str">
        <f aca="false">IF($C$14&lt;B66,"",Výpočty!$C$33*K66^2/2)</f>
        <v/>
      </c>
      <c r="M66" s="123" t="str">
        <f aca="false">IF($C$14&lt;B66,"",K66*Výpočty!$C$29/1000/Výpočty!$C$34)</f>
        <v/>
      </c>
      <c r="N66" s="127" t="n">
        <v>0.04</v>
      </c>
      <c r="O66" s="128" t="n">
        <f aca="false">IF($C$14&lt;B66,0.001,IF(M66=0,0.001,1/N66^0.5+2*LOG10(Doplňky!$I$63/3.71/Výpočty!$C$29+2.51/M66/N66^0.5)))</f>
        <v>0.001</v>
      </c>
      <c r="P66" s="129" t="str">
        <f aca="false">IF($C$14&lt;B66,"",N66/Výpočty!$C$29*1000*K66^2/2*Výpočty!$C$33)</f>
        <v/>
      </c>
      <c r="Q66" s="123" t="str">
        <f aca="false">IF($C$14&lt;B66,"",IF(C66=0,P66*D66,P66*D66*(E66/150)/C66))</f>
        <v/>
      </c>
      <c r="R66" s="130"/>
      <c r="S66" s="123" t="str">
        <f aca="false">IF($C$14&lt;B66,"",IF(C66="",2*L66,IF(R66=0,E66/C66/75*L66,R66*L66)))</f>
        <v/>
      </c>
      <c r="T66" s="123" t="str">
        <f aca="false">IF($C$14&lt;B66,"",Q66+S66)</f>
        <v/>
      </c>
      <c r="U66" s="123" t="str">
        <f aca="false">IF($C$14&lt;B66,"",E66/150*D66*0.5)</f>
        <v/>
      </c>
      <c r="V66" s="122"/>
      <c r="W66" s="131"/>
      <c r="X66" s="1" t="n">
        <f aca="false">IF($V$24=V66,1,0)</f>
        <v>1</v>
      </c>
      <c r="Y66" s="131"/>
      <c r="Z66" s="131"/>
      <c r="AA66" s="13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row>
    <row r="67" customFormat="false" ht="12.75" hidden="true" customHeight="true" outlineLevel="0" collapsed="false">
      <c r="A67" s="1"/>
      <c r="B67" s="119" t="n">
        <v>45</v>
      </c>
      <c r="C67" s="120"/>
      <c r="D67" s="122"/>
      <c r="E67" s="122"/>
      <c r="F67" s="123" t="n">
        <f aca="false">IFERROR(ROUND(VLOOKUP(E67,Výpočty!$J$4:$L$12,2)*(($I$4+$I$5)/2-IF(V67&lt;&gt;"",V67,$C$4))^VLOOKUP(E67,Výpočty!$J$4:$L$12,3),0),0)</f>
        <v>0</v>
      </c>
      <c r="G67" s="124" t="str">
        <f aca="false">IF($C$14&lt;B67,"",F67*D67+2*ROUND(VLOOKUP(E67,Výpočty!$J$34:$L$42,2)*(($I$4+$I$5)/2-IF(V67&lt;&gt;"",V67,$C$4))^VLOOKUP(E67,Výpočty!$J$34:$L$42,3),0))</f>
        <v/>
      </c>
      <c r="H67" s="125" t="str">
        <f aca="false">IF($C$14&lt;B67,"",MAX(Výpočty!V48:BS48))</f>
        <v/>
      </c>
      <c r="I67" s="125" t="str">
        <f aca="false">IF($C$14&lt;B67,"",IF(E67=0,0,IF(C67=0,H67/(E67/150),H67/C67)))</f>
        <v/>
      </c>
      <c r="J67" s="120"/>
      <c r="K67" s="125" t="str">
        <f aca="false">IF($C$14&lt;B67,"",I67/3600/Výpočty!$C$33/(PI()*((Výpočty!$C$29/1000)^2)/4))</f>
        <v/>
      </c>
      <c r="L67" s="126" t="str">
        <f aca="false">IF($C$14&lt;B67,"",Výpočty!$C$33*K67^2/2)</f>
        <v/>
      </c>
      <c r="M67" s="123" t="str">
        <f aca="false">IF($C$14&lt;B67,"",K67*Výpočty!$C$29/1000/Výpočty!$C$34)</f>
        <v/>
      </c>
      <c r="N67" s="127" t="n">
        <v>0.04</v>
      </c>
      <c r="O67" s="128" t="n">
        <f aca="false">IF($C$14&lt;B67,0.001,IF(M67=0,0.001,1/N67^0.5+2*LOG10(Doplňky!$I$63/3.71/Výpočty!$C$29+2.51/M67/N67^0.5)))</f>
        <v>0.001</v>
      </c>
      <c r="P67" s="129" t="str">
        <f aca="false">IF($C$14&lt;B67,"",N67/Výpočty!$C$29*1000*K67^2/2*Výpočty!$C$33)</f>
        <v/>
      </c>
      <c r="Q67" s="123" t="str">
        <f aca="false">IF($C$14&lt;B67,"",IF(C67=0,P67*D67,P67*D67*(E67/150)/C67))</f>
        <v/>
      </c>
      <c r="R67" s="130"/>
      <c r="S67" s="123" t="str">
        <f aca="false">IF($C$14&lt;B67,"",IF(C67="",2*L67,IF(R67=0,E67/C67/75*L67,R67*L67)))</f>
        <v/>
      </c>
      <c r="T67" s="123" t="str">
        <f aca="false">IF($C$14&lt;B67,"",Q67+S67)</f>
        <v/>
      </c>
      <c r="U67" s="123" t="str">
        <f aca="false">IF($C$14&lt;B67,"",E67/150*D67*0.5)</f>
        <v/>
      </c>
      <c r="V67" s="122"/>
      <c r="W67" s="131"/>
      <c r="X67" s="1" t="n">
        <f aca="false">IF($V$24=V67,1,0)</f>
        <v>1</v>
      </c>
      <c r="Y67" s="131"/>
      <c r="Z67" s="131"/>
      <c r="AA67" s="13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true" customHeight="true" outlineLevel="0" collapsed="false">
      <c r="A68" s="1"/>
      <c r="B68" s="119" t="n">
        <v>46</v>
      </c>
      <c r="C68" s="120"/>
      <c r="D68" s="122"/>
      <c r="E68" s="122"/>
      <c r="F68" s="123" t="n">
        <f aca="false">IFERROR(ROUND(VLOOKUP(E68,Výpočty!$J$4:$L$12,2)*(($I$4+$I$5)/2-IF(V68&lt;&gt;"",V68,$C$4))^VLOOKUP(E68,Výpočty!$J$4:$L$12,3),0),0)</f>
        <v>0</v>
      </c>
      <c r="G68" s="124" t="str">
        <f aca="false">IF($C$14&lt;B68,"",F68*D68+2*ROUND(VLOOKUP(E68,Výpočty!$J$34:$L$42,2)*(($I$4+$I$5)/2-IF(V68&lt;&gt;"",V68,$C$4))^VLOOKUP(E68,Výpočty!$J$34:$L$42,3),0))</f>
        <v/>
      </c>
      <c r="H68" s="125" t="str">
        <f aca="false">IF($C$14&lt;B68,"",MAX(Výpočty!V49:BS49))</f>
        <v/>
      </c>
      <c r="I68" s="125" t="str">
        <f aca="false">IF($C$14&lt;B68,"",IF(E68=0,0,IF(C68=0,H68/(E68/150),H68/C68)))</f>
        <v/>
      </c>
      <c r="J68" s="120"/>
      <c r="K68" s="125" t="str">
        <f aca="false">IF($C$14&lt;B68,"",I68/3600/Výpočty!$C$33/(PI()*((Výpočty!$C$29/1000)^2)/4))</f>
        <v/>
      </c>
      <c r="L68" s="126" t="str">
        <f aca="false">IF($C$14&lt;B68,"",Výpočty!$C$33*K68^2/2)</f>
        <v/>
      </c>
      <c r="M68" s="123" t="str">
        <f aca="false">IF($C$14&lt;B68,"",K68*Výpočty!$C$29/1000/Výpočty!$C$34)</f>
        <v/>
      </c>
      <c r="N68" s="127" t="n">
        <v>0.04</v>
      </c>
      <c r="O68" s="128" t="n">
        <f aca="false">IF($C$14&lt;B68,0.001,IF(M68=0,0.001,1/N68^0.5+2*LOG10(Doplňky!$I$63/3.71/Výpočty!$C$29+2.51/M68/N68^0.5)))</f>
        <v>0.001</v>
      </c>
      <c r="P68" s="129" t="str">
        <f aca="false">IF($C$14&lt;B68,"",N68/Výpočty!$C$29*1000*K68^2/2*Výpočty!$C$33)</f>
        <v/>
      </c>
      <c r="Q68" s="123" t="str">
        <f aca="false">IF($C$14&lt;B68,"",IF(C68=0,P68*D68,P68*D68*(E68/150)/C68))</f>
        <v/>
      </c>
      <c r="R68" s="130"/>
      <c r="S68" s="123" t="str">
        <f aca="false">IF($C$14&lt;B68,"",IF(C68="",2*L68,IF(R68=0,E68/C68/75*L68,R68*L68)))</f>
        <v/>
      </c>
      <c r="T68" s="123" t="str">
        <f aca="false">IF($C$14&lt;B68,"",Q68+S68)</f>
        <v/>
      </c>
      <c r="U68" s="123" t="str">
        <f aca="false">IF($C$14&lt;B68,"",E68/150*D68*0.5)</f>
        <v/>
      </c>
      <c r="V68" s="122"/>
      <c r="W68" s="131"/>
      <c r="X68" s="1" t="n">
        <f aca="false">IF($V$24=V68,1,0)</f>
        <v>1</v>
      </c>
      <c r="Y68" s="131"/>
      <c r="Z68" s="131"/>
      <c r="AA68" s="13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true" customHeight="true" outlineLevel="0" collapsed="false">
      <c r="A69" s="1"/>
      <c r="B69" s="119" t="n">
        <v>47</v>
      </c>
      <c r="C69" s="120"/>
      <c r="D69" s="122"/>
      <c r="E69" s="122"/>
      <c r="F69" s="123" t="n">
        <f aca="false">IFERROR(ROUND(VLOOKUP(E69,Výpočty!$J$4:$L$12,2)*(($I$4+$I$5)/2-IF(V69&lt;&gt;"",V69,$C$4))^VLOOKUP(E69,Výpočty!$J$4:$L$12,3),0),0)</f>
        <v>0</v>
      </c>
      <c r="G69" s="124" t="str">
        <f aca="false">IF($C$14&lt;B69,"",F69*D69+2*ROUND(VLOOKUP(E69,Výpočty!$J$34:$L$42,2)*(($I$4+$I$5)/2-IF(V69&lt;&gt;"",V69,$C$4))^VLOOKUP(E69,Výpočty!$J$34:$L$42,3),0))</f>
        <v/>
      </c>
      <c r="H69" s="125" t="str">
        <f aca="false">IF($C$14&lt;B69,"",MAX(Výpočty!V50:BS50))</f>
        <v/>
      </c>
      <c r="I69" s="125" t="str">
        <f aca="false">IF($C$14&lt;B69,"",IF(E69=0,0,IF(C69=0,H69/(E69/150),H69/C69)))</f>
        <v/>
      </c>
      <c r="J69" s="120"/>
      <c r="K69" s="125" t="str">
        <f aca="false">IF($C$14&lt;B69,"",I69/3600/Výpočty!$C$33/(PI()*((Výpočty!$C$29/1000)^2)/4))</f>
        <v/>
      </c>
      <c r="L69" s="126" t="str">
        <f aca="false">IF($C$14&lt;B69,"",Výpočty!$C$33*K69^2/2)</f>
        <v/>
      </c>
      <c r="M69" s="123" t="str">
        <f aca="false">IF($C$14&lt;B69,"",K69*Výpočty!$C$29/1000/Výpočty!$C$34)</f>
        <v/>
      </c>
      <c r="N69" s="127" t="n">
        <v>0.04</v>
      </c>
      <c r="O69" s="128" t="n">
        <f aca="false">IF($C$14&lt;B69,0.001,IF(M69=0,0.001,1/N69^0.5+2*LOG10(Doplňky!$I$63/3.71/Výpočty!$C$29+2.51/M69/N69^0.5)))</f>
        <v>0.001</v>
      </c>
      <c r="P69" s="129" t="str">
        <f aca="false">IF($C$14&lt;B69,"",N69/Výpočty!$C$29*1000*K69^2/2*Výpočty!$C$33)</f>
        <v/>
      </c>
      <c r="Q69" s="123" t="str">
        <f aca="false">IF($C$14&lt;B69,"",IF(C69=0,P69*D69,P69*D69*(E69/150)/C69))</f>
        <v/>
      </c>
      <c r="R69" s="130"/>
      <c r="S69" s="123" t="str">
        <f aca="false">IF($C$14&lt;B69,"",IF(C69="",2*L69,IF(R69=0,E69/C69/75*L69,R69*L69)))</f>
        <v/>
      </c>
      <c r="T69" s="123" t="str">
        <f aca="false">IF($C$14&lt;B69,"",Q69+S69)</f>
        <v/>
      </c>
      <c r="U69" s="123" t="str">
        <f aca="false">IF($C$14&lt;B69,"",E69/150*D69*0.5)</f>
        <v/>
      </c>
      <c r="V69" s="122"/>
      <c r="W69" s="131"/>
      <c r="X69" s="1" t="n">
        <f aca="false">IF($V$24=V69,1,0)</f>
        <v>1</v>
      </c>
      <c r="Y69" s="131"/>
      <c r="Z69" s="131"/>
      <c r="AA69" s="13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true" customHeight="true" outlineLevel="0" collapsed="false">
      <c r="A70" s="1"/>
      <c r="B70" s="119" t="n">
        <v>48</v>
      </c>
      <c r="C70" s="120"/>
      <c r="D70" s="122"/>
      <c r="E70" s="122"/>
      <c r="F70" s="123" t="n">
        <f aca="false">IFERROR(ROUND(VLOOKUP(E70,Výpočty!$J$4:$L$12,2)*(($I$4+$I$5)/2-IF(V70&lt;&gt;"",V70,$C$4))^VLOOKUP(E70,Výpočty!$J$4:$L$12,3),0),0)</f>
        <v>0</v>
      </c>
      <c r="G70" s="124" t="str">
        <f aca="false">IF($C$14&lt;B70,"",F70*D70+2*ROUND(VLOOKUP(E70,Výpočty!$J$34:$L$42,2)*(($I$4+$I$5)/2-IF(V70&lt;&gt;"",V70,$C$4))^VLOOKUP(E70,Výpočty!$J$34:$L$42,3),0))</f>
        <v/>
      </c>
      <c r="H70" s="125" t="str">
        <f aca="false">IF($C$14&lt;B70,"",MAX(Výpočty!V51:BS51))</f>
        <v/>
      </c>
      <c r="I70" s="125" t="str">
        <f aca="false">IF($C$14&lt;B70,"",IF(E70=0,0,IF(C70=0,H70/(E70/150),H70/C70)))</f>
        <v/>
      </c>
      <c r="J70" s="120"/>
      <c r="K70" s="125" t="str">
        <f aca="false">IF($C$14&lt;B70,"",I70/3600/Výpočty!$C$33/(PI()*((Výpočty!$C$29/1000)^2)/4))</f>
        <v/>
      </c>
      <c r="L70" s="126" t="str">
        <f aca="false">IF($C$14&lt;B70,"",Výpočty!$C$33*K70^2/2)</f>
        <v/>
      </c>
      <c r="M70" s="123" t="str">
        <f aca="false">IF($C$14&lt;B70,"",K70*Výpočty!$C$29/1000/Výpočty!$C$34)</f>
        <v/>
      </c>
      <c r="N70" s="127" t="n">
        <v>0.04</v>
      </c>
      <c r="O70" s="128" t="n">
        <f aca="false">IF($C$14&lt;B70,0.001,IF(M70=0,0.001,1/N70^0.5+2*LOG10(Doplňky!$I$63/3.71/Výpočty!$C$29+2.51/M70/N70^0.5)))</f>
        <v>0.001</v>
      </c>
      <c r="P70" s="129" t="str">
        <f aca="false">IF($C$14&lt;B70,"",N70/Výpočty!$C$29*1000*K70^2/2*Výpočty!$C$33)</f>
        <v/>
      </c>
      <c r="Q70" s="123" t="str">
        <f aca="false">IF($C$14&lt;B70,"",IF(C70=0,P70*D70,P70*D70*(E70/150)/C70))</f>
        <v/>
      </c>
      <c r="R70" s="130"/>
      <c r="S70" s="123" t="str">
        <f aca="false">IF($C$14&lt;B70,"",IF(C70="",2*L70,IF(R70=0,E70/C70/75*L70,R70*L70)))</f>
        <v/>
      </c>
      <c r="T70" s="123" t="str">
        <f aca="false">IF($C$14&lt;B70,"",Q70+S70)</f>
        <v/>
      </c>
      <c r="U70" s="123" t="str">
        <f aca="false">IF($C$14&lt;B70,"",E70/150*D70*0.5)</f>
        <v/>
      </c>
      <c r="V70" s="122"/>
      <c r="W70" s="131"/>
      <c r="X70" s="1" t="n">
        <f aca="false">IF($V$24=V70,1,0)</f>
        <v>1</v>
      </c>
      <c r="Y70" s="131"/>
      <c r="Z70" s="131"/>
      <c r="AA70" s="13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2.75" hidden="true" customHeight="true" outlineLevel="0" collapsed="false">
      <c r="A71" s="1"/>
      <c r="B71" s="119" t="n">
        <v>49</v>
      </c>
      <c r="C71" s="120"/>
      <c r="D71" s="122"/>
      <c r="E71" s="122"/>
      <c r="F71" s="123" t="n">
        <f aca="false">IFERROR(ROUND(VLOOKUP(E71,Výpočty!$J$4:$L$12,2)*(($I$4+$I$5)/2-IF(V71&lt;&gt;"",V71,$C$4))^VLOOKUP(E71,Výpočty!$J$4:$L$12,3),0),0)</f>
        <v>0</v>
      </c>
      <c r="G71" s="124" t="str">
        <f aca="false">IF($C$14&lt;B71,"",F71*D71+2*ROUND(VLOOKUP(E71,Výpočty!$J$34:$L$42,2)*(($I$4+$I$5)/2-IF(V71&lt;&gt;"",V71,$C$4))^VLOOKUP(E71,Výpočty!$J$34:$L$42,3),0))</f>
        <v/>
      </c>
      <c r="H71" s="125" t="str">
        <f aca="false">IF($C$14&lt;B71,"",MAX(Výpočty!V52:BS52))</f>
        <v/>
      </c>
      <c r="I71" s="125" t="str">
        <f aca="false">IF($C$14&lt;B71,"",IF(E71=0,0,IF(C71=0,H71/(E71/150),H71/C71)))</f>
        <v/>
      </c>
      <c r="J71" s="120"/>
      <c r="K71" s="125" t="str">
        <f aca="false">IF($C$14&lt;B71,"",I71/3600/Výpočty!$C$33/(PI()*((Výpočty!$C$29/1000)^2)/4))</f>
        <v/>
      </c>
      <c r="L71" s="126" t="str">
        <f aca="false">IF($C$14&lt;B71,"",Výpočty!$C$33*K71^2/2)</f>
        <v/>
      </c>
      <c r="M71" s="123" t="str">
        <f aca="false">IF($C$14&lt;B71,"",K71*Výpočty!$C$29/1000/Výpočty!$C$34)</f>
        <v/>
      </c>
      <c r="N71" s="127" t="n">
        <v>0.04</v>
      </c>
      <c r="O71" s="128" t="n">
        <f aca="false">IF($C$14&lt;B71,0.001,IF(M71=0,0.001,1/N71^0.5+2*LOG10(Doplňky!$I$63/3.71/Výpočty!$C$29+2.51/M71/N71^0.5)))</f>
        <v>0.001</v>
      </c>
      <c r="P71" s="129" t="str">
        <f aca="false">IF($C$14&lt;B71,"",N71/Výpočty!$C$29*1000*K71^2/2*Výpočty!$C$33)</f>
        <v/>
      </c>
      <c r="Q71" s="123" t="str">
        <f aca="false">IF($C$14&lt;B71,"",IF(C71=0,P71*D71,P71*D71*(E71/150)/C71))</f>
        <v/>
      </c>
      <c r="R71" s="130"/>
      <c r="S71" s="123" t="str">
        <f aca="false">IF($C$14&lt;B71,"",IF(C71="",2*L71,IF(R71=0,E71/C71/75*L71,R71*L71)))</f>
        <v/>
      </c>
      <c r="T71" s="123" t="str">
        <f aca="false">IF($C$14&lt;B71,"",Q71+S71)</f>
        <v/>
      </c>
      <c r="U71" s="123" t="str">
        <f aca="false">IF($C$14&lt;B71,"",E71/150*D71*0.5)</f>
        <v/>
      </c>
      <c r="V71" s="122"/>
      <c r="W71" s="131"/>
      <c r="X71" s="1" t="n">
        <f aca="false">IF($V$24=V71,1,0)</f>
        <v>1</v>
      </c>
      <c r="Y71" s="131"/>
      <c r="Z71" s="131"/>
      <c r="AA71" s="13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true" customHeight="true" outlineLevel="0" collapsed="false">
      <c r="A72" s="1"/>
      <c r="B72" s="119" t="n">
        <v>50</v>
      </c>
      <c r="C72" s="120"/>
      <c r="D72" s="122"/>
      <c r="E72" s="122"/>
      <c r="F72" s="123" t="n">
        <f aca="false">IFERROR(ROUND(VLOOKUP(E72,Výpočty!$J$4:$L$12,2)*(($I$4+$I$5)/2-IF(V72&lt;&gt;"",V72,$C$4))^VLOOKUP(E72,Výpočty!$J$4:$L$12,3),0),0)</f>
        <v>0</v>
      </c>
      <c r="G72" s="124" t="str">
        <f aca="false">IF($C$14&lt;B72,"",F72*D72+2*ROUND(VLOOKUP(E72,Výpočty!$J$34:$L$42,2)*(($I$4+$I$5)/2-IF(V72&lt;&gt;"",V72,$C$4))^VLOOKUP(E72,Výpočty!$J$34:$L$42,3),0))</f>
        <v/>
      </c>
      <c r="H72" s="125" t="str">
        <f aca="false">IF($C$14&lt;B72,"",MAX(Výpočty!V53:BS53))</f>
        <v/>
      </c>
      <c r="I72" s="125" t="str">
        <f aca="false">IF($C$14&lt;B72,"",IF(E72=0,0,IF(C72=0,H72/(E72/150),H72/C72)))</f>
        <v/>
      </c>
      <c r="J72" s="120"/>
      <c r="K72" s="125" t="str">
        <f aca="false">IF($C$14&lt;B72,"",I72/3600/Výpočty!$C$33/(PI()*((Výpočty!$C$29/1000)^2)/4))</f>
        <v/>
      </c>
      <c r="L72" s="126" t="str">
        <f aca="false">IF($C$14&lt;B72,"",Výpočty!$C$33*K72^2/2)</f>
        <v/>
      </c>
      <c r="M72" s="123" t="str">
        <f aca="false">IF($C$14&lt;B72,"",K72*Výpočty!$C$29/1000/Výpočty!$C$34)</f>
        <v/>
      </c>
      <c r="N72" s="127" t="n">
        <v>0.04</v>
      </c>
      <c r="O72" s="128" t="n">
        <f aca="false">IF($C$14&lt;B72,0.001,IF(M72=0,0.001,1/N72^0.5+2*LOG10(Doplňky!$I$63/3.71/Výpočty!$C$29+2.51/M72/N72^0.5)))</f>
        <v>0.001</v>
      </c>
      <c r="P72" s="129" t="str">
        <f aca="false">IF($C$14&lt;B72,"",N72/Výpočty!$C$29*1000*K72^2/2*Výpočty!$C$33)</f>
        <v/>
      </c>
      <c r="Q72" s="123" t="str">
        <f aca="false">IF($C$14&lt;B72,"",IF(C72=0,P72*D72,P72*D72*(E72/150)/C72))</f>
        <v/>
      </c>
      <c r="R72" s="130"/>
      <c r="S72" s="123" t="str">
        <f aca="false">IF($C$14&lt;B72,"",IF(C72="",2*L72,IF(R72=0,E72/C72/75*L72,R72*L72)))</f>
        <v/>
      </c>
      <c r="T72" s="123" t="str">
        <f aca="false">IF($C$14&lt;B72,"",Q72+S72)</f>
        <v/>
      </c>
      <c r="U72" s="123" t="str">
        <f aca="false">IF($C$14&lt;B72,"",E72/150*D72*0.5)</f>
        <v/>
      </c>
      <c r="V72" s="122"/>
      <c r="W72" s="131"/>
      <c r="X72" s="1" t="n">
        <f aca="false">IF($V$24=V72,1,0)</f>
        <v>1</v>
      </c>
      <c r="Y72" s="131"/>
      <c r="Z72" s="131"/>
      <c r="AA72" s="13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true" outlineLevel="0" collapsed="false">
      <c r="A73" s="96"/>
      <c r="B73" s="6"/>
      <c r="C73" s="1"/>
      <c r="D73" s="6"/>
      <c r="E73" s="6"/>
      <c r="F73" s="132"/>
      <c r="G73" s="133" t="n">
        <f aca="false">SUM(G23:G72)</f>
        <v>173456</v>
      </c>
      <c r="H73" s="125" t="n">
        <f aca="false">G73/Výpočty!C35/(I4-I5)*3600</f>
        <v>7468.40551075156</v>
      </c>
      <c r="I73" s="14" t="s">
        <v>49</v>
      </c>
      <c r="J73" s="134"/>
      <c r="K73" s="1"/>
      <c r="L73" s="1"/>
      <c r="M73" s="1"/>
      <c r="N73" s="6"/>
      <c r="O73" s="6"/>
      <c r="P73" s="6"/>
      <c r="Q73" s="6"/>
      <c r="R73" s="6"/>
      <c r="S73" s="6"/>
      <c r="T73" s="6"/>
      <c r="U73" s="135" t="n">
        <f aca="false">SUM(U23:U72)</f>
        <v>1200</v>
      </c>
      <c r="V73" s="136"/>
      <c r="W73" s="137"/>
      <c r="X73" s="131"/>
      <c r="Y73" s="131"/>
      <c r="Z73" s="131"/>
      <c r="AA73" s="13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2.75" hidden="false" customHeight="true" outlineLevel="0" collapsed="false">
      <c r="A74" s="138"/>
      <c r="B74" s="139"/>
      <c r="C74" s="139"/>
      <c r="D74" s="139"/>
      <c r="E74" s="140"/>
      <c r="F74" s="1"/>
      <c r="G74" s="1"/>
      <c r="H74" s="125" t="n">
        <f aca="false">H73/Výpočty!$C$33</f>
        <v>7.61548023432499</v>
      </c>
      <c r="I74" s="12" t="s">
        <v>50</v>
      </c>
      <c r="J74" s="141"/>
      <c r="K74" s="1"/>
      <c r="L74" s="1"/>
      <c r="M74" s="1"/>
      <c r="N74" s="1"/>
      <c r="O74" s="1"/>
      <c r="P74" s="1"/>
      <c r="Q74" s="1"/>
      <c r="R74" s="1"/>
      <c r="S74" s="1"/>
      <c r="T74" s="1"/>
      <c r="U74" s="1"/>
      <c r="V74" s="131"/>
      <c r="W74" s="131"/>
      <c r="X74" s="131"/>
      <c r="Y74" s="131"/>
      <c r="Z74" s="131"/>
      <c r="AA74" s="13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2.75" hidden="false" customHeight="true" outlineLevel="0" collapsed="false">
      <c r="A75" s="142"/>
      <c r="B75" s="143"/>
      <c r="C75" s="143"/>
      <c r="D75" s="143"/>
      <c r="E75" s="144"/>
      <c r="F75" s="1"/>
      <c r="G75" s="1"/>
      <c r="H75" s="1"/>
      <c r="I75" s="1"/>
      <c r="J75" s="145"/>
      <c r="K75" s="1"/>
      <c r="L75" s="1"/>
      <c r="M75" s="1"/>
      <c r="N75" s="1"/>
      <c r="O75" s="1"/>
      <c r="P75" s="1"/>
      <c r="Q75" s="1"/>
      <c r="R75" s="1"/>
      <c r="S75" s="1"/>
      <c r="T75" s="1"/>
      <c r="U75" s="1"/>
      <c r="V75" s="131"/>
      <c r="W75" s="131"/>
      <c r="X75" s="131"/>
      <c r="Y75" s="131"/>
      <c r="Z75" s="131"/>
      <c r="AA75" s="13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s="1" customFormat="true" ht="12.75" hidden="false" customHeight="true" outlineLevel="0" collapsed="false">
      <c r="A76" s="142"/>
      <c r="B76" s="143"/>
      <c r="C76" s="143"/>
      <c r="D76" s="143"/>
      <c r="E76" s="144"/>
      <c r="H76" s="146"/>
      <c r="I76" s="12"/>
      <c r="J76" s="145"/>
      <c r="V76" s="131"/>
      <c r="W76" s="131"/>
      <c r="X76" s="131"/>
      <c r="Y76" s="131"/>
      <c r="Z76" s="131"/>
      <c r="AA76" s="131"/>
    </row>
    <row r="77" s="1" customFormat="true" ht="12.75" hidden="false" customHeight="true" outlineLevel="0" collapsed="false">
      <c r="A77" s="142"/>
      <c r="B77" s="143"/>
      <c r="C77" s="143"/>
      <c r="D77" s="143"/>
      <c r="E77" s="144"/>
      <c r="H77" s="146"/>
      <c r="I77" s="12"/>
      <c r="J77" s="145"/>
      <c r="V77" s="131"/>
      <c r="W77" s="131"/>
      <c r="X77" s="131"/>
      <c r="Y77" s="131"/>
      <c r="Z77" s="131"/>
      <c r="AA77" s="131"/>
      <c r="AK77" s="147"/>
      <c r="AL77" s="147"/>
      <c r="AM77" s="6"/>
      <c r="AN77" s="6"/>
      <c r="AO77" s="6"/>
      <c r="AS77" s="7"/>
      <c r="AT77" s="7"/>
      <c r="AU77" s="7"/>
    </row>
    <row r="78" s="1" customFormat="true" ht="12.75" hidden="false" customHeight="true" outlineLevel="0" collapsed="false">
      <c r="A78" s="142"/>
      <c r="B78" s="111" t="str">
        <f aca="false">Lng!B118</f>
        <v>3.0 Specifikace pásy</v>
      </c>
      <c r="C78" s="23"/>
      <c r="D78" s="96"/>
      <c r="E78" s="148"/>
      <c r="F78" s="149" t="s">
        <v>51</v>
      </c>
      <c r="G78" s="149"/>
      <c r="H78" s="149"/>
      <c r="I78" s="149"/>
      <c r="J78" s="149"/>
      <c r="K78" s="149"/>
      <c r="L78" s="149"/>
      <c r="M78" s="149"/>
      <c r="N78" s="149"/>
      <c r="O78" s="149"/>
      <c r="P78" s="149"/>
      <c r="Q78" s="149"/>
      <c r="R78" s="12" t="str">
        <f aca="false">Lng!B121</f>
        <v>Lisovací</v>
      </c>
      <c r="S78" s="12" t="str">
        <f aca="false">Lng!C121</f>
        <v>Závěsy</v>
      </c>
      <c r="T78" s="12" t="str">
        <f aca="false">IF(J15=TRUE(),Lng!D124,H14)</f>
        <v>Řetízky</v>
      </c>
      <c r="U78" s="12" t="str">
        <f aca="false">IF(J15=FALSE(),"",Lng!E121)</f>
        <v>Napínací</v>
      </c>
      <c r="V78" s="150" t="str">
        <f aca="false">IF(OR($C$18=3,$C$18=4,),"",Lng!F121)</f>
        <v>Provozní hnotnost</v>
      </c>
      <c r="W78" s="151" t="str">
        <f aca="false">IF(OR($C$18=3,$C$18=4,),"",Lng!G121)</f>
        <v>Zatížení/závěs</v>
      </c>
      <c r="X78" s="136"/>
      <c r="Y78" s="136"/>
      <c r="Z78" s="136"/>
      <c r="AA78" s="152"/>
      <c r="AB78" s="136"/>
      <c r="AK78" s="147"/>
      <c r="AL78" s="147"/>
      <c r="AM78" s="6"/>
      <c r="AN78" s="6"/>
      <c r="AO78" s="6"/>
      <c r="AS78" s="7"/>
      <c r="AT78" s="7"/>
      <c r="AU78" s="7"/>
    </row>
    <row r="79" s="1" customFormat="true" ht="12.75" hidden="false" customHeight="true" outlineLevel="0" collapsed="false">
      <c r="A79" s="142"/>
      <c r="B79" s="113" t="str">
        <f aca="false">Lng!B119</f>
        <v>Pás č.</v>
      </c>
      <c r="C79" s="113" t="s">
        <v>3</v>
      </c>
      <c r="D79" s="117" t="str">
        <f aca="false">Lng!D119</f>
        <v>Součet</v>
      </c>
      <c r="E79" s="153"/>
      <c r="F79" s="153" t="s">
        <v>52</v>
      </c>
      <c r="G79" s="153" t="s">
        <v>53</v>
      </c>
      <c r="H79" s="153" t="s">
        <v>54</v>
      </c>
      <c r="I79" s="153" t="s">
        <v>55</v>
      </c>
      <c r="J79" s="153" t="s">
        <v>56</v>
      </c>
      <c r="K79" s="153" t="s">
        <v>57</v>
      </c>
      <c r="L79" s="153" t="s">
        <v>58</v>
      </c>
      <c r="M79" s="153" t="s">
        <v>59</v>
      </c>
      <c r="N79" s="153" t="s">
        <v>60</v>
      </c>
      <c r="O79" s="153" t="s">
        <v>61</v>
      </c>
      <c r="P79" s="153" t="s">
        <v>62</v>
      </c>
      <c r="Q79" s="153" t="s">
        <v>63</v>
      </c>
      <c r="R79" s="113" t="str">
        <f aca="false">Lng!B122</f>
        <v>fitinky [ks]</v>
      </c>
      <c r="S79" s="113" t="str">
        <f aca="false">Lng!C122</f>
        <v>[ks]</v>
      </c>
      <c r="T79" s="113" t="str">
        <f aca="false">IF(J15=TRUE(),Lng!D122,Lng!C122)</f>
        <v>[m]</v>
      </c>
      <c r="U79" s="113" t="str">
        <f aca="false">IF(J15=FALSE(),"",Lng!E122)</f>
        <v>šrouby [ks]</v>
      </c>
      <c r="V79" s="150" t="str">
        <f aca="false">IF(OR($C$18=3,$C$18=4,),"",Lng!F122)</f>
        <v>[kg/pás]</v>
      </c>
      <c r="W79" s="151" t="str">
        <f aca="false">IF(OR($C$18=3,$C$18=4,),"",Lng!G122)</f>
        <v>[kg/závěs]</v>
      </c>
      <c r="X79" s="152"/>
      <c r="Y79" s="152"/>
      <c r="Z79" s="152"/>
      <c r="AA79" s="152"/>
      <c r="AB79" s="154"/>
      <c r="AK79" s="147"/>
      <c r="AL79" s="147"/>
      <c r="AM79" s="6"/>
      <c r="AN79" s="6"/>
      <c r="AO79" s="6"/>
      <c r="AS79" s="7"/>
      <c r="AT79" s="7"/>
      <c r="AU79" s="7"/>
    </row>
    <row r="80" s="1" customFormat="true" ht="12.75" hidden="false" customHeight="true" outlineLevel="0" collapsed="false">
      <c r="A80" s="142"/>
      <c r="B80" s="119" t="n">
        <v>1</v>
      </c>
      <c r="C80" s="124" t="n">
        <f aca="false">IF($C$14&lt;B80,"",D23)</f>
        <v>150</v>
      </c>
      <c r="D80" s="155" t="n">
        <f aca="false">IF($C$14&lt;B80,"",(SUM(F80:H80)*6+SUM(I80:K80)*4+SUM(L80:N80)*3+SUM(O80:Q80)*2))</f>
        <v>150</v>
      </c>
      <c r="E80" s="7"/>
      <c r="F80" s="156" t="n">
        <f aca="false">IF(B80&gt;$C$14,"",IF(C80&lt;8,0,IF(MOD(C80,6)=0,2,1)))</f>
        <v>2</v>
      </c>
      <c r="G80" s="124" t="n">
        <f aca="false">IF(B80&gt;$C$14,"",IF(C80&lt;12,0,IF(OR(MOD(C80,6)=0,MOD(C80,6)=1),FLOOR(C80/6,1)-2,FLOOR(C80/6,1)-1)))</f>
        <v>23</v>
      </c>
      <c r="H80" s="124" t="n">
        <f aca="false">IF(B80&gt;$C$14,"",IF(C80=6,1,0))</f>
        <v>0</v>
      </c>
      <c r="I80" s="124" t="n">
        <f aca="false">IF(B80&gt;$C$14,"",IF(C80=4,0,IF(OR(C80=7,MOD(C80,6)=4),1,0)))</f>
        <v>0</v>
      </c>
      <c r="J80" s="124" t="n">
        <f aca="false">IF(B80&gt;$C$14,"",IF(AND(MOD(C80,6)=1,C80&gt;7),1,0))</f>
        <v>0</v>
      </c>
      <c r="K80" s="124" t="n">
        <f aca="false">IF(B80&gt;$C$14,"",IF(C80=4,1,0))</f>
        <v>0</v>
      </c>
      <c r="L80" s="124" t="n">
        <f aca="false">IF(B80&gt;$C$14,"",IF(C80=5,1,IF(AND(OR(MOD(C80,6)=1,MOD(C80,6)=3),C80&gt;6),1,0)))</f>
        <v>0</v>
      </c>
      <c r="M80" s="124" t="n">
        <f aca="false">IF(B80&gt;$C$14,"",IF(AND(MOD(C80,6)=5,C80&lt;&gt;7,C80&gt;6),1,0))</f>
        <v>0</v>
      </c>
      <c r="N80" s="124" t="n">
        <f aca="false">IF(B80&gt;$C$14,"",IF(C80=3,1,0))</f>
        <v>0</v>
      </c>
      <c r="O80" s="124" t="n">
        <f aca="false">IF(B80&gt;$C$14,"",IF(C80=5,1,IF(AND(OR(MOD(C80,6)=2,MOD(C80,6)=5),C80&gt;6),1,0)))</f>
        <v>0</v>
      </c>
      <c r="P80" s="124" t="n">
        <f aca="false">IF(B80&gt;$C$14,"",0)</f>
        <v>0</v>
      </c>
      <c r="Q80" s="124" t="n">
        <f aca="false">IF(B80&gt;$C$14,"",IF(C80=2,1,0))</f>
        <v>0</v>
      </c>
      <c r="R80" s="157" t="n">
        <f aca="false">IF($C$14&lt;B23,"",IF($C$17=1,(SUM(F80:Q80)-1)*E23/150,""))</f>
        <v>192</v>
      </c>
      <c r="S80" s="157" t="n">
        <f aca="false">IF($C$14&lt;B23,"",2*(IF(OR(E23&gt;900,$J$17=TRUE()),4,3)*SUM(F80:H80)+3*SUM(I80:K80)+2*SUM(L80:Q80)))</f>
        <v>200</v>
      </c>
      <c r="T80" s="157" t="n">
        <f aca="false">IF(OR($C$14&lt;B23,AND($J$14=FALSE(),$J$15=FALSE())),"",IF($J$14=TRUE(),S80,S80*IF($J$16&lt;&gt;0,$J$16,$I$16)))</f>
        <v>200</v>
      </c>
      <c r="U80" s="157" t="n">
        <f aca="false">IF(OR($C$14&lt;B23,$J$15=FALSE()),"",S80)</f>
        <v>200</v>
      </c>
      <c r="V80" s="158" t="n">
        <f aca="false">IF(OR($C$14&lt;B23,$C$18=3,$C$18=4,),"",VLOOKUP(E23,Doplňky!$U$31:$W$39,3)*(Zadání!F80+Zadání!G80+Zadání!H80)+VLOOKUP(E23,Doplňky!$U$22:$W$30,3)*(Zadání!I80+Zadání!J80+Zadání!K80)+VLOOKUP(E23,Doplňky!$U$13:$W$21,3)*(Zadání!L80+Zadání!M80+Zadání!N80)+VLOOKUP(E23,Doplňky!$U$4:$W$12,3)*(Zadání!O80+Zadání!P80+Zadání!Q80))</f>
        <v>3032.5</v>
      </c>
      <c r="W80" s="159" t="n">
        <f aca="false">IF(OR($C$14&lt;B23,$C$18=3,$C$18=4,),"",V80/S80)</f>
        <v>15.1625</v>
      </c>
      <c r="X80" s="160"/>
      <c r="Y80" s="161"/>
      <c r="Z80" s="161"/>
      <c r="AA80" s="161"/>
      <c r="AB80" s="162"/>
      <c r="AK80" s="147"/>
      <c r="AL80" s="147"/>
      <c r="AM80" s="6"/>
      <c r="AN80" s="6"/>
      <c r="AO80" s="6"/>
      <c r="AS80" s="7"/>
      <c r="AT80" s="7"/>
      <c r="AU80" s="7"/>
    </row>
    <row r="81" s="1" customFormat="true" ht="12.75" hidden="false" customHeight="true" outlineLevel="0" collapsed="false">
      <c r="A81" s="142"/>
      <c r="B81" s="119" t="n">
        <v>2</v>
      </c>
      <c r="C81" s="124" t="n">
        <f aca="false">IF($C$14&lt;B81,"",D24)</f>
        <v>150</v>
      </c>
      <c r="D81" s="155" t="n">
        <f aca="false">IF($C$14&lt;B81,"",(SUM(F81:H81)*6+SUM(I81:K81)*4+SUM(L81:N81)*3+SUM(O81:Q81)*2))</f>
        <v>150</v>
      </c>
      <c r="E81" s="7"/>
      <c r="F81" s="156" t="n">
        <f aca="false">IF(B81&gt;$C$14,"",IF(C81&lt;8,0,IF(MOD(C81,6)=0,2,1)))</f>
        <v>2</v>
      </c>
      <c r="G81" s="124" t="n">
        <f aca="false">IF(B81&gt;$C$14,"",IF(C81&lt;12,0,IF(OR(MOD(C81,6)=0,MOD(C81,6)=1),FLOOR(C81/6,1)-2,FLOOR(C81/6,1)-1)))</f>
        <v>23</v>
      </c>
      <c r="H81" s="124" t="n">
        <f aca="false">IF(B81&gt;$C$14,"",IF(C81=6,1,0))</f>
        <v>0</v>
      </c>
      <c r="I81" s="124" t="n">
        <f aca="false">IF(B81&gt;$C$14,"",IF(C81=4,0,IF(OR(C81=7,MOD(C81,6)=4),1,0)))</f>
        <v>0</v>
      </c>
      <c r="J81" s="124" t="n">
        <f aca="false">IF(B81&gt;$C$14,"",IF(AND(MOD(C81,6)=1,C81&gt;7),1,0))</f>
        <v>0</v>
      </c>
      <c r="K81" s="124" t="n">
        <f aca="false">IF(B81&gt;$C$14,"",IF(C81=4,1,0))</f>
        <v>0</v>
      </c>
      <c r="L81" s="124" t="n">
        <f aca="false">IF(B81&gt;$C$14,"",IF(C81=5,1,IF(AND(OR(MOD(C81,6)=1,MOD(C81,6)=3),C81&gt;6),1,0)))</f>
        <v>0</v>
      </c>
      <c r="M81" s="124" t="n">
        <f aca="false">IF(B81&gt;$C$14,"",IF(AND(MOD(C81,6)=5,C81&lt;&gt;7,C81&gt;6),1,0))</f>
        <v>0</v>
      </c>
      <c r="N81" s="124" t="n">
        <f aca="false">IF(B81&gt;$C$14,"",IF(C81=3,1,0))</f>
        <v>0</v>
      </c>
      <c r="O81" s="124" t="n">
        <f aca="false">IF(B81&gt;$C$14,"",IF(C81=5,1,IF(AND(OR(MOD(C81,6)=2,MOD(C81,6)=5),C81&gt;6),1,0)))</f>
        <v>0</v>
      </c>
      <c r="P81" s="124" t="n">
        <f aca="false">IF(B81&gt;$C$14,"",0)</f>
        <v>0</v>
      </c>
      <c r="Q81" s="124" t="n">
        <f aca="false">IF(B81&gt;$C$14,"",IF(C81=2,1,0))</f>
        <v>0</v>
      </c>
      <c r="R81" s="157" t="n">
        <f aca="false">IF($C$14&lt;B24,"",IF($C$17=1,(SUM(F81:Q81)-1)*E24/150,""))</f>
        <v>192</v>
      </c>
      <c r="S81" s="157" t="n">
        <f aca="false">IF($C$14&lt;B24,"",2*(IF(OR(E24&gt;900,$J$17=TRUE()),4,3)*SUM(F81:H81)+3*SUM(I81:K81)+2*SUM(L81:Q81)))</f>
        <v>200</v>
      </c>
      <c r="T81" s="157" t="n">
        <f aca="false">IF(OR($C$14&lt;B24,AND($J$14=FALSE(),$J$15=FALSE())),"",IF($J$14=TRUE(),S81,S81*IF($J$16&lt;&gt;0,$J$16,$I$16)))</f>
        <v>200</v>
      </c>
      <c r="U81" s="157" t="n">
        <f aca="false">IF(OR($C$14&lt;B24,$J$15=FALSE()),"",S81)</f>
        <v>200</v>
      </c>
      <c r="V81" s="157" t="n">
        <f aca="false">IF(OR($C$14&lt;B24,$C$18=3,$C$18=4,),"",VLOOKUP(E24,Doplňky!$U$31:$W$39,3)*(Zadání!F81+Zadání!G81+Zadání!H81)+VLOOKUP(E24,Doplňky!$U$22:$W$30,3)*(Zadání!I81+Zadání!J81+Zadání!K81)+VLOOKUP(E24,Doplňky!$U$13:$W$21,3)*(Zadání!L81+Zadání!M81+Zadání!N81)+VLOOKUP(E24,Doplňky!$U$4:$W$12,3)*(Zadání!O81+Zadání!P81+Zadání!Q81))</f>
        <v>3032.5</v>
      </c>
      <c r="W81" s="163" t="n">
        <f aca="false">IF(OR($C$14&lt;B24,$C$18=3,$C$18=4,),"",V81/S81)</f>
        <v>15.1625</v>
      </c>
      <c r="X81" s="160"/>
      <c r="Y81" s="161"/>
      <c r="Z81" s="161"/>
      <c r="AA81" s="161"/>
      <c r="AB81" s="162"/>
      <c r="AK81" s="147"/>
      <c r="AL81" s="147"/>
      <c r="AM81" s="6"/>
      <c r="AN81" s="6"/>
      <c r="AO81" s="6"/>
      <c r="AS81" s="7"/>
      <c r="AT81" s="7"/>
      <c r="AU81" s="7"/>
    </row>
    <row r="82" s="1" customFormat="true" ht="12.75" hidden="true" customHeight="true" outlineLevel="0" collapsed="false">
      <c r="A82" s="142"/>
      <c r="B82" s="119" t="n">
        <v>3</v>
      </c>
      <c r="C82" s="124" t="str">
        <f aca="false">IF($C$14&lt;B82,"",D25)</f>
        <v/>
      </c>
      <c r="D82" s="155" t="str">
        <f aca="false">IF($C$14&lt;B82,"",(SUM(F82:H82)*6+SUM(I82:K82)*4+SUM(L82:N82)*3+SUM(O82:Q82)*2))</f>
        <v/>
      </c>
      <c r="E82" s="7"/>
      <c r="F82" s="156" t="str">
        <f aca="false">IF(B82&gt;$C$14,"",IF(C82&lt;8,0,IF(MOD(C82,6)=0,2,1)))</f>
        <v/>
      </c>
      <c r="G82" s="124" t="str">
        <f aca="false">IF(B82&gt;$C$14,"",IF(C82&lt;12,0,IF(OR(MOD(C82,6)=0,MOD(C82,6)=1),FLOOR(C82/6,1)-2,FLOOR(C82/6,1)-1)))</f>
        <v/>
      </c>
      <c r="H82" s="124" t="str">
        <f aca="false">IF(B82&gt;$C$14,"",IF(C82=6,1,0))</f>
        <v/>
      </c>
      <c r="I82" s="124" t="str">
        <f aca="false">IF(B82&gt;$C$14,"",IF(C82=4,0,IF(OR(C82=7,MOD(C82,6)=4),1,0)))</f>
        <v/>
      </c>
      <c r="J82" s="124" t="str">
        <f aca="false">IF(B82&gt;$C$14,"",IF(AND(MOD(C82,6)=1,C82&gt;7),1,0))</f>
        <v/>
      </c>
      <c r="K82" s="124" t="str">
        <f aca="false">IF(B82&gt;$C$14,"",IF(C82=4,1,0))</f>
        <v/>
      </c>
      <c r="L82" s="124" t="str">
        <f aca="false">IF(B82&gt;$C$14,"",IF(C82=5,1,IF(AND(OR(MOD(C82,6)=1,MOD(C82,6)=3),C82&gt;6),1,0)))</f>
        <v/>
      </c>
      <c r="M82" s="124" t="str">
        <f aca="false">IF(B82&gt;$C$14,"",IF(AND(MOD(C82,6)=5,C82&lt;&gt;7,C82&gt;6),1,0))</f>
        <v/>
      </c>
      <c r="N82" s="124" t="str">
        <f aca="false">IF(B82&gt;$C$14,"",IF(C82=3,1,0))</f>
        <v/>
      </c>
      <c r="O82" s="124" t="str">
        <f aca="false">IF(B82&gt;$C$14,"",IF(C82=5,1,IF(AND(OR(MOD(C82,6)=2,MOD(C82,6)=5),C82&gt;6),1,0)))</f>
        <v/>
      </c>
      <c r="P82" s="124" t="str">
        <f aca="false">IF(B82&gt;$C$14,"",0)</f>
        <v/>
      </c>
      <c r="Q82" s="124" t="str">
        <f aca="false">IF(B82&gt;$C$14,"",IF(C82=2,1,0))</f>
        <v/>
      </c>
      <c r="R82" s="157" t="str">
        <f aca="false">IF($C$14&lt;B25,"",IF($C$17=1,(SUM(F82:Q82)-1)*E25/150,""))</f>
        <v/>
      </c>
      <c r="S82" s="157" t="str">
        <f aca="false">IF($C$14&lt;B25,"",2*(IF(OR(E25&gt;900,$J$17=TRUE()),4,3)*SUM(F82:H82)+3*SUM(I82:K82)+2*SUM(L82:Q82)))</f>
        <v/>
      </c>
      <c r="T82" s="157" t="str">
        <f aca="false">IF(OR($C$14&lt;B25,AND($J$14=FALSE(),$J$15=FALSE())),"",IF($J$14=TRUE(),S82,S82*IF($J$16&lt;&gt;0,$J$16,$I$16)))</f>
        <v/>
      </c>
      <c r="U82" s="157" t="str">
        <f aca="false">IF(OR($C$14&lt;B25,$J$15=FALSE()),"",S82)</f>
        <v/>
      </c>
      <c r="V82" s="157" t="str">
        <f aca="false">IF(OR($C$14&lt;B25,$C$18=3,$C$18=4,),"",VLOOKUP(E25,Doplňky!$U$31:$W$39,3)*(Zadání!F82+Zadání!G82+Zadání!H82)+VLOOKUP(E25,Doplňky!$U$22:$W$30,3)*(Zadání!I82+Zadání!J82+Zadání!K82)+VLOOKUP(E25,Doplňky!$U$13:$W$21,3)*(Zadání!L82+Zadání!M82+Zadání!N82)+VLOOKUP(E25,Doplňky!$U$4:$W$12,3)*(Zadání!O82+Zadání!P82+Zadání!Q82))</f>
        <v/>
      </c>
      <c r="W82" s="163" t="str">
        <f aca="false">IF(OR($C$14&lt;B25,$C$18=3,$C$18=4,),"",V82/S82)</f>
        <v/>
      </c>
      <c r="X82" s="160"/>
      <c r="Y82" s="161"/>
      <c r="Z82" s="161"/>
      <c r="AA82" s="161"/>
      <c r="AB82" s="162"/>
      <c r="AK82" s="147"/>
      <c r="AL82" s="147"/>
      <c r="AM82" s="6"/>
      <c r="AN82" s="6"/>
      <c r="AO82" s="6"/>
      <c r="AS82" s="7"/>
      <c r="AT82" s="7"/>
      <c r="AU82" s="7"/>
    </row>
    <row r="83" s="1" customFormat="true" ht="12.75" hidden="true" customHeight="true" outlineLevel="0" collapsed="false">
      <c r="A83" s="142"/>
      <c r="B83" s="119" t="n">
        <v>4</v>
      </c>
      <c r="C83" s="124" t="str">
        <f aca="false">IF($C$14&lt;B83,"",D26)</f>
        <v/>
      </c>
      <c r="D83" s="155" t="str">
        <f aca="false">IF($C$14&lt;B83,"",(SUM(F83:H83)*6+SUM(I83:K83)*4+SUM(L83:N83)*3+SUM(O83:Q83)*2))</f>
        <v/>
      </c>
      <c r="E83" s="7"/>
      <c r="F83" s="156" t="str">
        <f aca="false">IF(B83&gt;$C$14,"",IF(C83&lt;8,0,IF(MOD(C83,6)=0,2,1)))</f>
        <v/>
      </c>
      <c r="G83" s="124" t="str">
        <f aca="false">IF(B83&gt;$C$14,"",IF(C83&lt;12,0,IF(OR(MOD(C83,6)=0,MOD(C83,6)=1),FLOOR(C83/6,1)-2,FLOOR(C83/6,1)-1)))</f>
        <v/>
      </c>
      <c r="H83" s="124" t="str">
        <f aca="false">IF(B83&gt;$C$14,"",IF(C83=6,1,0))</f>
        <v/>
      </c>
      <c r="I83" s="124" t="str">
        <f aca="false">IF(B83&gt;$C$14,"",IF(C83=4,0,IF(OR(C83=7,MOD(C83,6)=4),1,0)))</f>
        <v/>
      </c>
      <c r="J83" s="124" t="str">
        <f aca="false">IF(B83&gt;$C$14,"",IF(AND(MOD(C83,6)=1,C83&gt;7),1,0))</f>
        <v/>
      </c>
      <c r="K83" s="124" t="str">
        <f aca="false">IF(B83&gt;$C$14,"",IF(C83=4,1,0))</f>
        <v/>
      </c>
      <c r="L83" s="124" t="str">
        <f aca="false">IF(B83&gt;$C$14,"",IF(C83=5,1,IF(AND(OR(MOD(C83,6)=1,MOD(C83,6)=3),C83&gt;6),1,0)))</f>
        <v/>
      </c>
      <c r="M83" s="124" t="str">
        <f aca="false">IF(B83&gt;$C$14,"",IF(AND(MOD(C83,6)=5,C83&lt;&gt;7,C83&gt;6),1,0))</f>
        <v/>
      </c>
      <c r="N83" s="124" t="str">
        <f aca="false">IF(B83&gt;$C$14,"",IF(C83=3,1,0))</f>
        <v/>
      </c>
      <c r="O83" s="124" t="str">
        <f aca="false">IF(B83&gt;$C$14,"",IF(C83=5,1,IF(AND(OR(MOD(C83,6)=2,MOD(C83,6)=5),C83&gt;6),1,0)))</f>
        <v/>
      </c>
      <c r="P83" s="124" t="str">
        <f aca="false">IF(B83&gt;$C$14,"",0)</f>
        <v/>
      </c>
      <c r="Q83" s="124" t="str">
        <f aca="false">IF(B83&gt;$C$14,"",IF(C83=2,1,0))</f>
        <v/>
      </c>
      <c r="R83" s="157" t="str">
        <f aca="false">IF($C$14&lt;B26,"",IF($C$17=1,(SUM(F83:Q83)-1)*E26/150,""))</f>
        <v/>
      </c>
      <c r="S83" s="157" t="str">
        <f aca="false">IF($C$14&lt;B26,"",2*(IF(OR(E26&gt;900,$J$17=TRUE()),4,3)*SUM(F83:H83)+3*SUM(I83:K83)+2*SUM(L83:Q83)))</f>
        <v/>
      </c>
      <c r="T83" s="157" t="str">
        <f aca="false">IF(OR($C$14&lt;B26,AND($J$14=FALSE(),$J$15=FALSE())),"",IF($J$14=TRUE(),S83,S83*IF($J$16&lt;&gt;0,$J$16,$I$16)))</f>
        <v/>
      </c>
      <c r="U83" s="157" t="str">
        <f aca="false">IF(OR($C$14&lt;B26,$J$15=FALSE()),"",S83)</f>
        <v/>
      </c>
      <c r="V83" s="157" t="str">
        <f aca="false">IF(OR($C$14&lt;B26,$C$18=3,$C$18=4,),"",VLOOKUP(E26,Doplňky!$U$31:$W$39,3)*(Zadání!F83+Zadání!G83+Zadání!H83)+VLOOKUP(E26,Doplňky!$U$22:$W$30,3)*(Zadání!I83+Zadání!J83+Zadání!K83)+VLOOKUP(E26,Doplňky!$U$13:$W$21,3)*(Zadání!L83+Zadání!M83+Zadání!N83)+VLOOKUP(E26,Doplňky!$U$4:$W$12,3)*(Zadání!O83+Zadání!P83+Zadání!Q83))</f>
        <v/>
      </c>
      <c r="W83" s="163" t="str">
        <f aca="false">IF(OR($C$14&lt;B26,$C$18=3,$C$18=4,),"",V83/S83)</f>
        <v/>
      </c>
      <c r="X83" s="160"/>
      <c r="Y83" s="161"/>
      <c r="Z83" s="161"/>
      <c r="AA83" s="161"/>
      <c r="AB83" s="162"/>
      <c r="AK83" s="147"/>
      <c r="AL83" s="147"/>
      <c r="AM83" s="6"/>
      <c r="AN83" s="6"/>
      <c r="AO83" s="6"/>
      <c r="AS83" s="7"/>
      <c r="AT83" s="7"/>
      <c r="AU83" s="7"/>
    </row>
    <row r="84" s="1" customFormat="true" ht="12.75" hidden="true" customHeight="true" outlineLevel="0" collapsed="false">
      <c r="A84" s="142"/>
      <c r="B84" s="119" t="n">
        <v>5</v>
      </c>
      <c r="C84" s="124" t="str">
        <f aca="false">IF($C$14&lt;B84,"",D27)</f>
        <v/>
      </c>
      <c r="D84" s="155" t="str">
        <f aca="false">IF($C$14&lt;B84,"",(SUM(F84:H84)*6+SUM(I84:K84)*4+SUM(L84:N84)*3+SUM(O84:Q84)*2))</f>
        <v/>
      </c>
      <c r="E84" s="7"/>
      <c r="F84" s="156" t="str">
        <f aca="false">IF(B84&gt;$C$14,"",IF(C84&lt;8,0,IF(MOD(C84,6)=0,2,1)))</f>
        <v/>
      </c>
      <c r="G84" s="124" t="str">
        <f aca="false">IF(B84&gt;$C$14,"",IF(C84&lt;12,0,IF(OR(MOD(C84,6)=0,MOD(C84,6)=1),FLOOR(C84/6,1)-2,FLOOR(C84/6,1)-1)))</f>
        <v/>
      </c>
      <c r="H84" s="124" t="str">
        <f aca="false">IF(B84&gt;$C$14,"",IF(C84=6,1,0))</f>
        <v/>
      </c>
      <c r="I84" s="124" t="str">
        <f aca="false">IF(B84&gt;$C$14,"",IF(C84=4,0,IF(OR(C84=7,MOD(C84,6)=4),1,0)))</f>
        <v/>
      </c>
      <c r="J84" s="124" t="str">
        <f aca="false">IF(B84&gt;$C$14,"",IF(AND(MOD(C84,6)=1,C84&gt;7),1,0))</f>
        <v/>
      </c>
      <c r="K84" s="124" t="str">
        <f aca="false">IF(B84&gt;$C$14,"",IF(C84=4,1,0))</f>
        <v/>
      </c>
      <c r="L84" s="124" t="str">
        <f aca="false">IF(B84&gt;$C$14,"",IF(C84=5,1,IF(AND(OR(MOD(C84,6)=1,MOD(C84,6)=3),C84&gt;6),1,0)))</f>
        <v/>
      </c>
      <c r="M84" s="124" t="str">
        <f aca="false">IF(B84&gt;$C$14,"",IF(AND(MOD(C84,6)=5,C84&lt;&gt;7,C84&gt;6),1,0))</f>
        <v/>
      </c>
      <c r="N84" s="124" t="str">
        <f aca="false">IF(B84&gt;$C$14,"",IF(C84=3,1,0))</f>
        <v/>
      </c>
      <c r="O84" s="124" t="str">
        <f aca="false">IF(B84&gt;$C$14,"",IF(C84=5,1,IF(AND(OR(MOD(C84,6)=2,MOD(C84,6)=5),C84&gt;6),1,0)))</f>
        <v/>
      </c>
      <c r="P84" s="124" t="str">
        <f aca="false">IF(B84&gt;$C$14,"",0)</f>
        <v/>
      </c>
      <c r="Q84" s="124" t="str">
        <f aca="false">IF(B84&gt;$C$14,"",IF(C84=2,1,0))</f>
        <v/>
      </c>
      <c r="R84" s="157" t="str">
        <f aca="false">IF($C$14&lt;B27,"",IF($C$17=1,(SUM(F84:Q84)-1)*E27/150,""))</f>
        <v/>
      </c>
      <c r="S84" s="157" t="str">
        <f aca="false">IF($C$14&lt;B27,"",2*(IF(OR(E27&gt;900,$J$17=TRUE()),4,3)*SUM(F84:H84)+3*SUM(I84:K84)+2*SUM(L84:Q84)))</f>
        <v/>
      </c>
      <c r="T84" s="157" t="str">
        <f aca="false">IF(OR($C$14&lt;B27,AND($J$14=FALSE(),$J$15=FALSE())),"",IF($J$14=TRUE(),S84,S84*IF($J$16&lt;&gt;0,$J$16,$I$16)))</f>
        <v/>
      </c>
      <c r="U84" s="157" t="str">
        <f aca="false">IF(OR($C$14&lt;B27,$J$15=FALSE()),"",S84)</f>
        <v/>
      </c>
      <c r="V84" s="157" t="str">
        <f aca="false">IF(OR($C$14&lt;B27,$C$18=3,$C$18=4,),"",VLOOKUP(E27,Doplňky!$U$31:$W$39,3)*(Zadání!F84+Zadání!G84+Zadání!H84)+VLOOKUP(E27,Doplňky!$U$22:$W$30,3)*(Zadání!I84+Zadání!J84+Zadání!K84)+VLOOKUP(E27,Doplňky!$U$13:$W$21,3)*(Zadání!L84+Zadání!M84+Zadání!N84)+VLOOKUP(E27,Doplňky!$U$4:$W$12,3)*(Zadání!O84+Zadání!P84+Zadání!Q84))</f>
        <v/>
      </c>
      <c r="W84" s="163" t="str">
        <f aca="false">IF(OR($C$14&lt;B27,$C$18=3,$C$18=4,),"",V84/S84)</f>
        <v/>
      </c>
      <c r="X84" s="160"/>
      <c r="Y84" s="161"/>
      <c r="Z84" s="161"/>
      <c r="AA84" s="161"/>
      <c r="AB84" s="162"/>
      <c r="AK84" s="147"/>
      <c r="AL84" s="147"/>
      <c r="AM84" s="6"/>
      <c r="AN84" s="6"/>
      <c r="AO84" s="6"/>
      <c r="AS84" s="7"/>
      <c r="AT84" s="7"/>
      <c r="AU84" s="7"/>
    </row>
    <row r="85" s="1" customFormat="true" ht="12.75" hidden="true" customHeight="true" outlineLevel="0" collapsed="false">
      <c r="A85" s="142"/>
      <c r="B85" s="119" t="n">
        <v>6</v>
      </c>
      <c r="C85" s="124" t="str">
        <f aca="false">IF($C$14&lt;B85,"",D28)</f>
        <v/>
      </c>
      <c r="D85" s="155" t="str">
        <f aca="false">IF($C$14&lt;B85,"",(SUM(F85:H85)*6+SUM(I85:K85)*4+SUM(L85:N85)*3+SUM(O85:Q85)*2))</f>
        <v/>
      </c>
      <c r="E85" s="7"/>
      <c r="F85" s="156" t="str">
        <f aca="false">IF(B85&gt;$C$14,"",IF(C85&lt;8,0,IF(MOD(C85,6)=0,2,1)))</f>
        <v/>
      </c>
      <c r="G85" s="124" t="str">
        <f aca="false">IF(B85&gt;$C$14,"",IF(C85&lt;12,0,IF(OR(MOD(C85,6)=0,MOD(C85,6)=1),FLOOR(C85/6,1)-2,FLOOR(C85/6,1)-1)))</f>
        <v/>
      </c>
      <c r="H85" s="124" t="str">
        <f aca="false">IF(B85&gt;$C$14,"",IF(C85=6,1,0))</f>
        <v/>
      </c>
      <c r="I85" s="124" t="str">
        <f aca="false">IF(B85&gt;$C$14,"",IF(C85=4,0,IF(OR(C85=7,MOD(C85,6)=4),1,0)))</f>
        <v/>
      </c>
      <c r="J85" s="124" t="str">
        <f aca="false">IF(B85&gt;$C$14,"",IF(AND(MOD(C85,6)=1,C85&gt;7),1,0))</f>
        <v/>
      </c>
      <c r="K85" s="124" t="str">
        <f aca="false">IF(B85&gt;$C$14,"",IF(C85=4,1,0))</f>
        <v/>
      </c>
      <c r="L85" s="124" t="str">
        <f aca="false">IF(B85&gt;$C$14,"",IF(C85=5,1,IF(AND(OR(MOD(C85,6)=1,MOD(C85,6)=3),C85&gt;6),1,0)))</f>
        <v/>
      </c>
      <c r="M85" s="124" t="str">
        <f aca="false">IF(B85&gt;$C$14,"",IF(AND(MOD(C85,6)=5,C85&lt;&gt;7,C85&gt;6),1,0))</f>
        <v/>
      </c>
      <c r="N85" s="124" t="str">
        <f aca="false">IF(B85&gt;$C$14,"",IF(C85=3,1,0))</f>
        <v/>
      </c>
      <c r="O85" s="124" t="str">
        <f aca="false">IF(B85&gt;$C$14,"",IF(C85=5,1,IF(AND(OR(MOD(C85,6)=2,MOD(C85,6)=5),C85&gt;6),1,0)))</f>
        <v/>
      </c>
      <c r="P85" s="124" t="str">
        <f aca="false">IF(B85&gt;$C$14,"",0)</f>
        <v/>
      </c>
      <c r="Q85" s="124" t="str">
        <f aca="false">IF(B85&gt;$C$14,"",IF(C85=2,1,0))</f>
        <v/>
      </c>
      <c r="R85" s="157" t="str">
        <f aca="false">IF($C$14&lt;B28,"",IF($C$17=1,(SUM(F85:Q85)-1)*E28/150,""))</f>
        <v/>
      </c>
      <c r="S85" s="157" t="str">
        <f aca="false">IF($C$14&lt;B28,"",2*(IF(OR(E28&gt;900,$J$17=TRUE()),4,3)*SUM(F85:H85)+3*SUM(I85:K85)+2*SUM(L85:Q85)))</f>
        <v/>
      </c>
      <c r="T85" s="157" t="str">
        <f aca="false">IF(OR($C$14&lt;B28,AND($J$14=FALSE(),$J$15=FALSE())),"",IF($J$14=TRUE(),S85,S85*IF($J$16&lt;&gt;0,$J$16,$I$16)))</f>
        <v/>
      </c>
      <c r="U85" s="157" t="str">
        <f aca="false">IF(OR($C$14&lt;B28,$J$15=FALSE()),"",S85)</f>
        <v/>
      </c>
      <c r="V85" s="157" t="str">
        <f aca="false">IF(OR($C$14&lt;B28,$C$18=3,$C$18=4,),"",VLOOKUP(E28,Doplňky!$U$31:$W$39,3)*(Zadání!F85+Zadání!G85+Zadání!H85)+VLOOKUP(E28,Doplňky!$U$22:$W$30,3)*(Zadání!I85+Zadání!J85+Zadání!K85)+VLOOKUP(E28,Doplňky!$U$13:$W$21,3)*(Zadání!L85+Zadání!M85+Zadání!N85)+VLOOKUP(E28,Doplňky!$U$4:$W$12,3)*(Zadání!O85+Zadání!P85+Zadání!Q85))</f>
        <v/>
      </c>
      <c r="W85" s="163" t="str">
        <f aca="false">IF(OR($C$14&lt;B28,$C$18=3,$C$18=4,),"",V85/S85)</f>
        <v/>
      </c>
      <c r="X85" s="160"/>
      <c r="Y85" s="161"/>
      <c r="Z85" s="161"/>
      <c r="AA85" s="161"/>
      <c r="AB85" s="162"/>
      <c r="AK85" s="147"/>
      <c r="AL85" s="147"/>
      <c r="AM85" s="6"/>
      <c r="AN85" s="6"/>
      <c r="AO85" s="6"/>
      <c r="AS85" s="7"/>
      <c r="AT85" s="7"/>
      <c r="AU85" s="7"/>
    </row>
    <row r="86" s="1" customFormat="true" ht="12.75" hidden="true" customHeight="true" outlineLevel="0" collapsed="false">
      <c r="A86" s="142"/>
      <c r="B86" s="119" t="n">
        <v>7</v>
      </c>
      <c r="C86" s="124" t="str">
        <f aca="false">IF($C$14&lt;B86,"",D29)</f>
        <v/>
      </c>
      <c r="D86" s="155" t="str">
        <f aca="false">IF($C$14&lt;B86,"",(SUM(F86:H86)*6+SUM(I86:K86)*4+SUM(L86:N86)*3+SUM(O86:Q86)*2))</f>
        <v/>
      </c>
      <c r="F86" s="156" t="str">
        <f aca="false">IF(B86&gt;$C$14,"",IF(C86&lt;8,0,IF(MOD(C86,6)=0,2,1)))</f>
        <v/>
      </c>
      <c r="G86" s="124" t="str">
        <f aca="false">IF(B86&gt;$C$14,"",IF(C86&lt;12,0,IF(OR(MOD(C86,6)=0,MOD(C86,6)=1),FLOOR(C86/6,1)-2,FLOOR(C86/6,1)-1)))</f>
        <v/>
      </c>
      <c r="H86" s="124" t="str">
        <f aca="false">IF(B86&gt;$C$14,"",IF(C86=6,1,0))</f>
        <v/>
      </c>
      <c r="I86" s="124" t="str">
        <f aca="false">IF(B86&gt;$C$14,"",IF(C86=4,0,IF(OR(C86=7,MOD(C86,6)=4),1,0)))</f>
        <v/>
      </c>
      <c r="J86" s="124" t="str">
        <f aca="false">IF(B86&gt;$C$14,"",IF(AND(MOD(C86,6)=1,C86&gt;7),1,0))</f>
        <v/>
      </c>
      <c r="K86" s="124" t="str">
        <f aca="false">IF(B86&gt;$C$14,"",IF(C86=4,1,0))</f>
        <v/>
      </c>
      <c r="L86" s="124" t="str">
        <f aca="false">IF(B86&gt;$C$14,"",IF(C86=5,1,IF(AND(OR(MOD(C86,6)=1,MOD(C86,6)=3),C86&gt;6),1,0)))</f>
        <v/>
      </c>
      <c r="M86" s="124" t="str">
        <f aca="false">IF(B86&gt;$C$14,"",IF(AND(MOD(C86,6)=5,C86&lt;&gt;7,C86&gt;6),1,0))</f>
        <v/>
      </c>
      <c r="N86" s="124" t="str">
        <f aca="false">IF(B86&gt;$C$14,"",IF(C86=3,1,0))</f>
        <v/>
      </c>
      <c r="O86" s="124" t="str">
        <f aca="false">IF(B86&gt;$C$14,"",IF(C86=5,1,IF(AND(OR(MOD(C86,6)=2,MOD(C86,6)=5),C86&gt;6),1,0)))</f>
        <v/>
      </c>
      <c r="P86" s="124" t="str">
        <f aca="false">IF(B86&gt;$C$14,"",0)</f>
        <v/>
      </c>
      <c r="Q86" s="124" t="str">
        <f aca="false">IF(B86&gt;$C$14,"",IF(C86=2,1,0))</f>
        <v/>
      </c>
      <c r="R86" s="157" t="str">
        <f aca="false">IF($C$14&lt;B29,"",IF($C$17=1,(SUM(F86:Q86)-1)*E29/150,""))</f>
        <v/>
      </c>
      <c r="S86" s="157" t="str">
        <f aca="false">IF($C$14&lt;B29,"",2*(IF(OR(E29&gt;900,$J$17=TRUE()),4,3)*SUM(F86:H86)+3*SUM(I86:K86)+2*SUM(L86:Q86)))</f>
        <v/>
      </c>
      <c r="T86" s="157" t="str">
        <f aca="false">IF(OR($C$14&lt;B29,AND($J$14=FALSE(),$J$15=FALSE())),"",IF($J$14=TRUE(),S86,S86*IF($J$16&lt;&gt;0,$J$16,$I$16)))</f>
        <v/>
      </c>
      <c r="U86" s="157" t="str">
        <f aca="false">IF(OR($C$14&lt;B29,$J$15=FALSE()),"",S86)</f>
        <v/>
      </c>
      <c r="V86" s="157" t="str">
        <f aca="false">IF(OR($C$14&lt;B29,$C$18=3,$C$18=4,),"",VLOOKUP(E29,Doplňky!$U$31:$W$39,3)*(Zadání!F86+Zadání!G86+Zadání!H86)+VLOOKUP(E29,Doplňky!$U$22:$W$30,3)*(Zadání!I86+Zadání!J86+Zadání!K86)+VLOOKUP(E29,Doplňky!$U$13:$W$21,3)*(Zadání!L86+Zadání!M86+Zadání!N86)+VLOOKUP(E29,Doplňky!$U$4:$W$12,3)*(Zadání!O86+Zadání!P86+Zadání!Q86))</f>
        <v/>
      </c>
      <c r="W86" s="163" t="str">
        <f aca="false">IF(OR($C$14&lt;B29,$C$18=3,$C$18=4,),"",V86/S86)</f>
        <v/>
      </c>
      <c r="X86" s="160"/>
      <c r="Y86" s="161"/>
      <c r="Z86" s="161"/>
      <c r="AA86" s="161"/>
      <c r="AB86" s="162"/>
      <c r="AK86" s="147"/>
      <c r="AL86" s="147"/>
      <c r="AM86" s="6"/>
      <c r="AN86" s="6"/>
      <c r="AO86" s="6"/>
      <c r="AS86" s="7"/>
      <c r="AT86" s="7"/>
      <c r="AU86" s="7"/>
    </row>
    <row r="87" s="1" customFormat="true" ht="12.75" hidden="true" customHeight="true" outlineLevel="0" collapsed="false">
      <c r="A87" s="142"/>
      <c r="B87" s="119" t="n">
        <v>8</v>
      </c>
      <c r="C87" s="124" t="str">
        <f aca="false">IF($C$14&lt;B87,"",D30)</f>
        <v/>
      </c>
      <c r="D87" s="155" t="str">
        <f aca="false">IF($C$14&lt;B87,"",(SUM(F87:H87)*6+SUM(I87:K87)*4+SUM(L87:N87)*3+SUM(O87:Q87)*2))</f>
        <v/>
      </c>
      <c r="E87" s="7"/>
      <c r="F87" s="156" t="str">
        <f aca="false">IF(B87&gt;$C$14,"",IF(C87&lt;8,0,IF(MOD(C87,6)=0,2,1)))</f>
        <v/>
      </c>
      <c r="G87" s="124" t="str">
        <f aca="false">IF(B87&gt;$C$14,"",IF(C87&lt;12,0,IF(OR(MOD(C87,6)=0,MOD(C87,6)=1),FLOOR(C87/6,1)-2,FLOOR(C87/6,1)-1)))</f>
        <v/>
      </c>
      <c r="H87" s="124" t="str">
        <f aca="false">IF(B87&gt;$C$14,"",IF(C87=6,1,0))</f>
        <v/>
      </c>
      <c r="I87" s="124" t="str">
        <f aca="false">IF(B87&gt;$C$14,"",IF(C87=4,0,IF(OR(C87=7,MOD(C87,6)=4),1,0)))</f>
        <v/>
      </c>
      <c r="J87" s="124" t="str">
        <f aca="false">IF(B87&gt;$C$14,"",IF(AND(MOD(C87,6)=1,C87&gt;7),1,0))</f>
        <v/>
      </c>
      <c r="K87" s="124" t="str">
        <f aca="false">IF(B87&gt;$C$14,"",IF(C87=4,1,0))</f>
        <v/>
      </c>
      <c r="L87" s="124" t="str">
        <f aca="false">IF(B87&gt;$C$14,"",IF(C87=5,1,IF(AND(OR(MOD(C87,6)=1,MOD(C87,6)=3),C87&gt;6),1,0)))</f>
        <v/>
      </c>
      <c r="M87" s="124" t="str">
        <f aca="false">IF(B87&gt;$C$14,"",IF(AND(MOD(C87,6)=5,C87&lt;&gt;7,C87&gt;6),1,0))</f>
        <v/>
      </c>
      <c r="N87" s="124" t="str">
        <f aca="false">IF(B87&gt;$C$14,"",IF(C87=3,1,0))</f>
        <v/>
      </c>
      <c r="O87" s="124" t="str">
        <f aca="false">IF(B87&gt;$C$14,"",IF(C87=5,1,IF(AND(OR(MOD(C87,6)=2,MOD(C87,6)=5),C87&gt;6),1,0)))</f>
        <v/>
      </c>
      <c r="P87" s="124" t="str">
        <f aca="false">IF(B87&gt;$C$14,"",0)</f>
        <v/>
      </c>
      <c r="Q87" s="124" t="str">
        <f aca="false">IF(B87&gt;$C$14,"",IF(C87=2,1,0))</f>
        <v/>
      </c>
      <c r="R87" s="157" t="str">
        <f aca="false">IF($C$14&lt;B30,"",IF($C$17=1,(SUM(F87:Q87)-1)*E30/150,""))</f>
        <v/>
      </c>
      <c r="S87" s="157" t="str">
        <f aca="false">IF($C$14&lt;B30,"",2*(IF(OR(E30&gt;900,$J$17=TRUE()),4,3)*SUM(F87:H87)+3*SUM(I87:K87)+2*SUM(L87:Q87)))</f>
        <v/>
      </c>
      <c r="T87" s="157" t="str">
        <f aca="false">IF(OR($C$14&lt;B30,AND($J$14=FALSE(),$J$15=FALSE())),"",IF($J$14=TRUE(),S87,S87*IF($J$16&lt;&gt;0,$J$16,$I$16)))</f>
        <v/>
      </c>
      <c r="U87" s="157" t="str">
        <f aca="false">IF(OR($C$14&lt;B30,$J$15=FALSE()),"",S87)</f>
        <v/>
      </c>
      <c r="V87" s="157" t="str">
        <f aca="false">IF(OR($C$14&lt;B30,$C$18=3,$C$18=4,),"",VLOOKUP(E30,Doplňky!$U$31:$W$39,3)*(Zadání!F87+Zadání!G87+Zadání!H87)+VLOOKUP(E30,Doplňky!$U$22:$W$30,3)*(Zadání!I87+Zadání!J87+Zadání!K87)+VLOOKUP(E30,Doplňky!$U$13:$W$21,3)*(Zadání!L87+Zadání!M87+Zadání!N87)+VLOOKUP(E30,Doplňky!$U$4:$W$12,3)*(Zadání!O87+Zadání!P87+Zadání!Q87))</f>
        <v/>
      </c>
      <c r="W87" s="163" t="str">
        <f aca="false">IF(OR($C$14&lt;B30,$C$18=3,$C$18=4,),"",V87/S87)</f>
        <v/>
      </c>
      <c r="X87" s="160"/>
      <c r="Y87" s="161"/>
      <c r="Z87" s="161"/>
      <c r="AA87" s="161"/>
      <c r="AB87" s="162"/>
      <c r="AK87" s="147"/>
      <c r="AL87" s="147"/>
      <c r="AM87" s="6"/>
      <c r="AN87" s="6"/>
      <c r="AO87" s="6"/>
      <c r="AS87" s="7"/>
      <c r="AT87" s="7"/>
      <c r="AU87" s="7"/>
    </row>
    <row r="88" s="1" customFormat="true" ht="12.75" hidden="true" customHeight="true" outlineLevel="0" collapsed="false">
      <c r="A88" s="142"/>
      <c r="B88" s="119" t="n">
        <v>9</v>
      </c>
      <c r="C88" s="124" t="str">
        <f aca="false">IF($C$14&lt;B88,"",D31)</f>
        <v/>
      </c>
      <c r="D88" s="155" t="str">
        <f aca="false">IF($C$14&lt;B88,"",(SUM(F88:H88)*6+SUM(I88:K88)*4+SUM(L88:N88)*3+SUM(O88:Q88)*2))</f>
        <v/>
      </c>
      <c r="E88" s="7"/>
      <c r="F88" s="156" t="str">
        <f aca="false">IF(B88&gt;$C$14,"",IF(C88&lt;8,0,IF(MOD(C88,6)=0,2,1)))</f>
        <v/>
      </c>
      <c r="G88" s="124" t="str">
        <f aca="false">IF(B88&gt;$C$14,"",IF(C88&lt;12,0,IF(OR(MOD(C88,6)=0,MOD(C88,6)=1),FLOOR(C88/6,1)-2,FLOOR(C88/6,1)-1)))</f>
        <v/>
      </c>
      <c r="H88" s="124" t="str">
        <f aca="false">IF(B88&gt;$C$14,"",IF(C88=6,1,0))</f>
        <v/>
      </c>
      <c r="I88" s="124" t="str">
        <f aca="false">IF(B88&gt;$C$14,"",IF(C88=4,0,IF(OR(C88=7,MOD(C88,6)=4),1,0)))</f>
        <v/>
      </c>
      <c r="J88" s="124" t="str">
        <f aca="false">IF(B88&gt;$C$14,"",IF(AND(MOD(C88,6)=1,C88&gt;7),1,0))</f>
        <v/>
      </c>
      <c r="K88" s="124" t="str">
        <f aca="false">IF(B88&gt;$C$14,"",IF(C88=4,1,0))</f>
        <v/>
      </c>
      <c r="L88" s="124" t="str">
        <f aca="false">IF(B88&gt;$C$14,"",IF(C88=5,1,IF(AND(OR(MOD(C88,6)=1,MOD(C88,6)=3),C88&gt;6),1,0)))</f>
        <v/>
      </c>
      <c r="M88" s="124" t="str">
        <f aca="false">IF(B88&gt;$C$14,"",IF(AND(MOD(C88,6)=5,C88&lt;&gt;7,C88&gt;6),1,0))</f>
        <v/>
      </c>
      <c r="N88" s="124" t="str">
        <f aca="false">IF(B88&gt;$C$14,"",IF(C88=3,1,0))</f>
        <v/>
      </c>
      <c r="O88" s="124" t="str">
        <f aca="false">IF(B88&gt;$C$14,"",IF(C88=5,1,IF(AND(OR(MOD(C88,6)=2,MOD(C88,6)=5),C88&gt;6),1,0)))</f>
        <v/>
      </c>
      <c r="P88" s="124" t="str">
        <f aca="false">IF(B88&gt;$C$14,"",0)</f>
        <v/>
      </c>
      <c r="Q88" s="124" t="str">
        <f aca="false">IF(B88&gt;$C$14,"",IF(C88=2,1,0))</f>
        <v/>
      </c>
      <c r="R88" s="157" t="str">
        <f aca="false">IF($C$14&lt;B31,"",IF($C$17=1,(SUM(F88:Q88)-1)*E31/150,""))</f>
        <v/>
      </c>
      <c r="S88" s="157" t="str">
        <f aca="false">IF($C$14&lt;B31,"",2*(IF(OR(E31&gt;900,$J$17=TRUE()),4,3)*SUM(F88:H88)+3*SUM(I88:K88)+2*SUM(L88:Q88)))</f>
        <v/>
      </c>
      <c r="T88" s="157" t="str">
        <f aca="false">IF(OR($C$14&lt;B31,AND($J$14=FALSE(),$J$15=FALSE())),"",IF($J$14=TRUE(),S88,S88*IF($J$16&lt;&gt;0,$J$16,$I$16)))</f>
        <v/>
      </c>
      <c r="U88" s="157" t="str">
        <f aca="false">IF(OR($C$14&lt;B31,$J$15=FALSE()),"",S88)</f>
        <v/>
      </c>
      <c r="V88" s="157" t="str">
        <f aca="false">IF(OR($C$14&lt;B31,$C$18=3,$C$18=4,),"",VLOOKUP(E31,Doplňky!$U$31:$W$39,3)*(Zadání!F88+Zadání!G88+Zadání!H88)+VLOOKUP(E31,Doplňky!$U$22:$W$30,3)*(Zadání!I88+Zadání!J88+Zadání!K88)+VLOOKUP(E31,Doplňky!$U$13:$W$21,3)*(Zadání!L88+Zadání!M88+Zadání!N88)+VLOOKUP(E31,Doplňky!$U$4:$W$12,3)*(Zadání!O88+Zadání!P88+Zadání!Q88))</f>
        <v/>
      </c>
      <c r="W88" s="163" t="str">
        <f aca="false">IF(OR($C$14&lt;B31,$C$18=3,$C$18=4,),"",V88/S88)</f>
        <v/>
      </c>
      <c r="X88" s="160"/>
      <c r="Y88" s="161"/>
      <c r="Z88" s="161"/>
      <c r="AA88" s="161"/>
      <c r="AB88" s="162"/>
      <c r="AK88" s="147"/>
      <c r="AL88" s="147"/>
      <c r="AM88" s="6"/>
      <c r="AN88" s="6"/>
      <c r="AO88" s="6"/>
      <c r="AS88" s="7"/>
      <c r="AT88" s="7"/>
      <c r="AU88" s="7"/>
    </row>
    <row r="89" s="1" customFormat="true" ht="12.75" hidden="true" customHeight="true" outlineLevel="0" collapsed="false">
      <c r="A89" s="142"/>
      <c r="B89" s="119" t="n">
        <v>10</v>
      </c>
      <c r="C89" s="124" t="str">
        <f aca="false">IF($C$14&lt;B89,"",D32)</f>
        <v/>
      </c>
      <c r="D89" s="155" t="str">
        <f aca="false">IF($C$14&lt;B89,"",(SUM(F89:H89)*6+SUM(I89:K89)*4+SUM(L89:N89)*3+SUM(O89:Q89)*2))</f>
        <v/>
      </c>
      <c r="E89" s="7"/>
      <c r="F89" s="156" t="str">
        <f aca="false">IF(B89&gt;$C$14,"",IF(C89&lt;8,0,IF(MOD(C89,6)=0,2,1)))</f>
        <v/>
      </c>
      <c r="G89" s="124" t="str">
        <f aca="false">IF(B89&gt;$C$14,"",IF(C89&lt;12,0,IF(OR(MOD(C89,6)=0,MOD(C89,6)=1),FLOOR(C89/6,1)-2,FLOOR(C89/6,1)-1)))</f>
        <v/>
      </c>
      <c r="H89" s="124" t="str">
        <f aca="false">IF(B89&gt;$C$14,"",IF(C89=6,1,0))</f>
        <v/>
      </c>
      <c r="I89" s="124" t="str">
        <f aca="false">IF(B89&gt;$C$14,"",IF(C89=4,0,IF(OR(C89=7,MOD(C89,6)=4),1,0)))</f>
        <v/>
      </c>
      <c r="J89" s="124" t="str">
        <f aca="false">IF(B89&gt;$C$14,"",IF(AND(MOD(C89,6)=1,C89&gt;7),1,0))</f>
        <v/>
      </c>
      <c r="K89" s="124" t="str">
        <f aca="false">IF(B89&gt;$C$14,"",IF(C89=4,1,0))</f>
        <v/>
      </c>
      <c r="L89" s="124" t="str">
        <f aca="false">IF(B89&gt;$C$14,"",IF(C89=5,1,IF(AND(OR(MOD(C89,6)=1,MOD(C89,6)=3),C89&gt;6),1,0)))</f>
        <v/>
      </c>
      <c r="M89" s="124" t="str">
        <f aca="false">IF(B89&gt;$C$14,"",IF(AND(MOD(C89,6)=5,C89&lt;&gt;7,C89&gt;6),1,0))</f>
        <v/>
      </c>
      <c r="N89" s="124" t="str">
        <f aca="false">IF(B89&gt;$C$14,"",IF(C89=3,1,0))</f>
        <v/>
      </c>
      <c r="O89" s="124" t="str">
        <f aca="false">IF(B89&gt;$C$14,"",IF(C89=5,1,IF(AND(OR(MOD(C89,6)=2,MOD(C89,6)=5),C89&gt;6),1,0)))</f>
        <v/>
      </c>
      <c r="P89" s="124" t="str">
        <f aca="false">IF(B89&gt;$C$14,"",0)</f>
        <v/>
      </c>
      <c r="Q89" s="124" t="str">
        <f aca="false">IF(B89&gt;$C$14,"",IF(C89=2,1,0))</f>
        <v/>
      </c>
      <c r="R89" s="157" t="str">
        <f aca="false">IF($C$14&lt;B32,"",IF($C$17=1,(SUM(F89:Q89)-1)*E32/150,""))</f>
        <v/>
      </c>
      <c r="S89" s="157" t="str">
        <f aca="false">IF($C$14&lt;B32,"",2*(IF(OR(E32&gt;900,$J$17=TRUE()),4,3)*SUM(F89:H89)+3*SUM(I89:K89)+2*SUM(L89:Q89)))</f>
        <v/>
      </c>
      <c r="T89" s="157" t="str">
        <f aca="false">IF(OR($C$14&lt;B32,AND($J$14=FALSE(),$J$15=FALSE())),"",IF($J$14=TRUE(),S89,S89*IF($J$16&lt;&gt;0,$J$16,$I$16)))</f>
        <v/>
      </c>
      <c r="U89" s="157" t="str">
        <f aca="false">IF(OR($C$14&lt;B32,$J$15=FALSE()),"",S89)</f>
        <v/>
      </c>
      <c r="V89" s="157" t="str">
        <f aca="false">IF(OR($C$14&lt;B32,$C$18=3,$C$18=4,),"",VLOOKUP(E32,Doplňky!$U$31:$W$39,3)*(Zadání!F89+Zadání!G89+Zadání!H89)+VLOOKUP(E32,Doplňky!$U$22:$W$30,3)*(Zadání!I89+Zadání!J89+Zadání!K89)+VLOOKUP(E32,Doplňky!$U$13:$W$21,3)*(Zadání!L89+Zadání!M89+Zadání!N89)+VLOOKUP(E32,Doplňky!$U$4:$W$12,3)*(Zadání!O89+Zadání!P89+Zadání!Q89))</f>
        <v/>
      </c>
      <c r="W89" s="163" t="str">
        <f aca="false">IF(OR($C$14&lt;B32,$C$18=3,$C$18=4,),"",V89/S89)</f>
        <v/>
      </c>
      <c r="X89" s="160"/>
      <c r="Y89" s="161"/>
      <c r="Z89" s="161"/>
      <c r="AA89" s="161"/>
      <c r="AB89" s="162"/>
      <c r="AK89" s="147"/>
      <c r="AL89" s="147"/>
      <c r="AM89" s="6"/>
      <c r="AN89" s="6"/>
      <c r="AO89" s="6"/>
      <c r="AS89" s="7"/>
      <c r="AT89" s="7"/>
      <c r="AU89" s="7"/>
    </row>
    <row r="90" s="1" customFormat="true" ht="12.75" hidden="true" customHeight="true" outlineLevel="0" collapsed="false">
      <c r="A90" s="142"/>
      <c r="B90" s="119" t="n">
        <v>11</v>
      </c>
      <c r="C90" s="124" t="str">
        <f aca="false">IF($C$14&lt;B90,"",D33)</f>
        <v/>
      </c>
      <c r="D90" s="155" t="str">
        <f aca="false">IF($C$14&lt;B90,"",(SUM(F90:H90)*6+SUM(I90:K90)*4+SUM(L90:N90)*3+SUM(O90:Q90)*2))</f>
        <v/>
      </c>
      <c r="E90" s="7"/>
      <c r="F90" s="156" t="str">
        <f aca="false">IF(B90&gt;$C$14,"",IF(C90&lt;8,0,IF(MOD(C90,6)=0,2,1)))</f>
        <v/>
      </c>
      <c r="G90" s="124" t="str">
        <f aca="false">IF(B90&gt;$C$14,"",IF(C90&lt;12,0,IF(OR(MOD(C90,6)=0,MOD(C90,6)=1),FLOOR(C90/6,1)-2,FLOOR(C90/6,1)-1)))</f>
        <v/>
      </c>
      <c r="H90" s="124" t="str">
        <f aca="false">IF(B90&gt;$C$14,"",IF(C90=6,1,0))</f>
        <v/>
      </c>
      <c r="I90" s="124" t="str">
        <f aca="false">IF(B90&gt;$C$14,"",IF(C90=4,0,IF(OR(C90=7,MOD(C90,6)=4),1,0)))</f>
        <v/>
      </c>
      <c r="J90" s="124" t="str">
        <f aca="false">IF(B90&gt;$C$14,"",IF(AND(MOD(C90,6)=1,C90&gt;7),1,0))</f>
        <v/>
      </c>
      <c r="K90" s="124" t="str">
        <f aca="false">IF(B90&gt;$C$14,"",IF(C90=4,1,0))</f>
        <v/>
      </c>
      <c r="L90" s="124" t="str">
        <f aca="false">IF(B90&gt;$C$14,"",IF(C90=5,1,IF(AND(OR(MOD(C90,6)=1,MOD(C90,6)=3),C90&gt;6),1,0)))</f>
        <v/>
      </c>
      <c r="M90" s="124" t="str">
        <f aca="false">IF(B90&gt;$C$14,"",IF(AND(MOD(C90,6)=5,C90&lt;&gt;7,C90&gt;6),1,0))</f>
        <v/>
      </c>
      <c r="N90" s="124" t="str">
        <f aca="false">IF(B90&gt;$C$14,"",IF(C90=3,1,0))</f>
        <v/>
      </c>
      <c r="O90" s="124" t="str">
        <f aca="false">IF(B90&gt;$C$14,"",IF(C90=5,1,IF(AND(OR(MOD(C90,6)=2,MOD(C90,6)=5),C90&gt;6),1,0)))</f>
        <v/>
      </c>
      <c r="P90" s="124" t="str">
        <f aca="false">IF(B90&gt;$C$14,"",0)</f>
        <v/>
      </c>
      <c r="Q90" s="124" t="str">
        <f aca="false">IF(B90&gt;$C$14,"",IF(C90=2,1,0))</f>
        <v/>
      </c>
      <c r="R90" s="157" t="str">
        <f aca="false">IF($C$14&lt;B33,"",IF($C$17=1,(SUM(F90:Q90)-1)*E33/150,""))</f>
        <v/>
      </c>
      <c r="S90" s="157" t="str">
        <f aca="false">IF($C$14&lt;B33,"",2*(IF(OR(E33&gt;900,$J$17=TRUE()),4,3)*SUM(F90:H90)+3*SUM(I90:K90)+2*SUM(L90:Q90)))</f>
        <v/>
      </c>
      <c r="T90" s="157" t="str">
        <f aca="false">IF(OR($C$14&lt;B33,AND($J$14=FALSE(),$J$15=FALSE())),"",IF($J$14=TRUE(),S90,S90*IF($J$16&lt;&gt;0,$J$16,$I$16)))</f>
        <v/>
      </c>
      <c r="U90" s="157" t="str">
        <f aca="false">IF(OR($C$14&lt;B33,$J$15=FALSE()),"",S90)</f>
        <v/>
      </c>
      <c r="V90" s="157" t="str">
        <f aca="false">IF(OR($C$14&lt;B33,$C$18=3,$C$18=4,),"",VLOOKUP(E33,Doplňky!$U$31:$W$39,3)*(Zadání!F90+Zadání!G90+Zadání!H90)+VLOOKUP(E33,Doplňky!$U$22:$W$30,3)*(Zadání!I90+Zadání!J90+Zadání!K90)+VLOOKUP(E33,Doplňky!$U$13:$W$21,3)*(Zadání!L90+Zadání!M90+Zadání!N90)+VLOOKUP(E33,Doplňky!$U$4:$W$12,3)*(Zadání!O90+Zadání!P90+Zadání!Q90))</f>
        <v/>
      </c>
      <c r="W90" s="163" t="str">
        <f aca="false">IF(OR($C$14&lt;B33,$C$18=3,$C$18=4,),"",V90/S90)</f>
        <v/>
      </c>
      <c r="X90" s="160"/>
      <c r="Y90" s="161"/>
      <c r="Z90" s="161"/>
      <c r="AA90" s="161"/>
      <c r="AB90" s="162"/>
      <c r="AK90" s="147"/>
      <c r="AL90" s="147"/>
      <c r="AM90" s="6"/>
      <c r="AN90" s="6"/>
      <c r="AO90" s="6"/>
      <c r="AS90" s="7"/>
      <c r="AT90" s="7"/>
      <c r="AU90" s="7"/>
    </row>
    <row r="91" s="1" customFormat="true" ht="12.75" hidden="true" customHeight="true" outlineLevel="0" collapsed="false">
      <c r="A91" s="142"/>
      <c r="B91" s="119" t="n">
        <v>12</v>
      </c>
      <c r="C91" s="124" t="str">
        <f aca="false">IF($C$14&lt;B91,"",D34)</f>
        <v/>
      </c>
      <c r="D91" s="155" t="str">
        <f aca="false">IF($C$14&lt;B91,"",(SUM(F91:H91)*6+SUM(I91:K91)*4+SUM(L91:N91)*3+SUM(O91:Q91)*2))</f>
        <v/>
      </c>
      <c r="E91" s="7"/>
      <c r="F91" s="156" t="str">
        <f aca="false">IF(B91&gt;$C$14,"",IF(C91&lt;8,0,IF(MOD(C91,6)=0,2,1)))</f>
        <v/>
      </c>
      <c r="G91" s="124" t="str">
        <f aca="false">IF(B91&gt;$C$14,"",IF(C91&lt;12,0,IF(OR(MOD(C91,6)=0,MOD(C91,6)=1),FLOOR(C91/6,1)-2,FLOOR(C91/6,1)-1)))</f>
        <v/>
      </c>
      <c r="H91" s="124" t="str">
        <f aca="false">IF(B91&gt;$C$14,"",IF(C91=6,1,0))</f>
        <v/>
      </c>
      <c r="I91" s="124" t="str">
        <f aca="false">IF(B91&gt;$C$14,"",IF(C91=4,0,IF(OR(C91=7,MOD(C91,6)=4),1,0)))</f>
        <v/>
      </c>
      <c r="J91" s="124" t="str">
        <f aca="false">IF(B91&gt;$C$14,"",IF(AND(MOD(C91,6)=1,C91&gt;7),1,0))</f>
        <v/>
      </c>
      <c r="K91" s="124" t="str">
        <f aca="false">IF(B91&gt;$C$14,"",IF(C91=4,1,0))</f>
        <v/>
      </c>
      <c r="L91" s="124" t="str">
        <f aca="false">IF(B91&gt;$C$14,"",IF(C91=5,1,IF(AND(OR(MOD(C91,6)=1,MOD(C91,6)=3),C91&gt;6),1,0)))</f>
        <v/>
      </c>
      <c r="M91" s="124" t="str">
        <f aca="false">IF(B91&gt;$C$14,"",IF(AND(MOD(C91,6)=5,C91&lt;&gt;7,C91&gt;6),1,0))</f>
        <v/>
      </c>
      <c r="N91" s="124" t="str">
        <f aca="false">IF(B91&gt;$C$14,"",IF(C91=3,1,0))</f>
        <v/>
      </c>
      <c r="O91" s="124" t="str">
        <f aca="false">IF(B91&gt;$C$14,"",IF(C91=5,1,IF(AND(OR(MOD(C91,6)=2,MOD(C91,6)=5),C91&gt;6),1,0)))</f>
        <v/>
      </c>
      <c r="P91" s="124" t="str">
        <f aca="false">IF(B91&gt;$C$14,"",0)</f>
        <v/>
      </c>
      <c r="Q91" s="124" t="str">
        <f aca="false">IF(B91&gt;$C$14,"",IF(C91=2,1,0))</f>
        <v/>
      </c>
      <c r="R91" s="157" t="str">
        <f aca="false">IF($C$14&lt;B34,"",IF($C$17=1,(SUM(F91:Q91)-1)*E34/150,""))</f>
        <v/>
      </c>
      <c r="S91" s="157" t="str">
        <f aca="false">IF($C$14&lt;B34,"",2*(IF(OR(E34&gt;900,$J$17=TRUE()),4,3)*SUM(F91:H91)+3*SUM(I91:K91)+2*SUM(L91:Q91)))</f>
        <v/>
      </c>
      <c r="T91" s="157" t="str">
        <f aca="false">IF(OR($C$14&lt;B34,AND($J$14=FALSE(),$J$15=FALSE())),"",IF($J$14=TRUE(),S91,S91*IF($J$16&lt;&gt;0,$J$16,$I$16)))</f>
        <v/>
      </c>
      <c r="U91" s="157" t="str">
        <f aca="false">IF(OR($C$14&lt;B34,$J$15=FALSE()),"",S91)</f>
        <v/>
      </c>
      <c r="V91" s="157" t="str">
        <f aca="false">IF(OR($C$14&lt;B34,$C$18=3,$C$18=4,),"",VLOOKUP(E34,Doplňky!$U$31:$W$39,3)*(Zadání!F91+Zadání!G91+Zadání!H91)+VLOOKUP(E34,Doplňky!$U$22:$W$30,3)*(Zadání!I91+Zadání!J91+Zadání!K91)+VLOOKUP(E34,Doplňky!$U$13:$W$21,3)*(Zadání!L91+Zadání!M91+Zadání!N91)+VLOOKUP(E34,Doplňky!$U$4:$W$12,3)*(Zadání!O91+Zadání!P91+Zadání!Q91))</f>
        <v/>
      </c>
      <c r="W91" s="163" t="str">
        <f aca="false">IF(OR($C$14&lt;B34,$C$18=3,$C$18=4,),"",V91/S91)</f>
        <v/>
      </c>
      <c r="X91" s="160"/>
      <c r="Y91" s="161"/>
      <c r="Z91" s="161"/>
      <c r="AA91" s="161"/>
      <c r="AB91" s="162"/>
      <c r="AK91" s="147"/>
      <c r="AL91" s="147"/>
      <c r="AM91" s="6"/>
      <c r="AN91" s="6"/>
      <c r="AO91" s="6"/>
      <c r="AS91" s="7"/>
      <c r="AT91" s="7"/>
      <c r="AU91" s="7"/>
    </row>
    <row r="92" s="1" customFormat="true" ht="12.75" hidden="true" customHeight="true" outlineLevel="0" collapsed="false">
      <c r="A92" s="142"/>
      <c r="B92" s="119" t="n">
        <v>13</v>
      </c>
      <c r="C92" s="124" t="str">
        <f aca="false">IF($C$14&lt;B92,"",D35)</f>
        <v/>
      </c>
      <c r="D92" s="155" t="str">
        <f aca="false">IF($C$14&lt;B92,"",(SUM(F92:H92)*6+SUM(I92:K92)*4+SUM(L92:N92)*3+SUM(O92:Q92)*2))</f>
        <v/>
      </c>
      <c r="E92" s="7"/>
      <c r="F92" s="156" t="str">
        <f aca="false">IF(B92&gt;$C$14,"",IF(C92&lt;8,0,IF(MOD(C92,6)=0,2,1)))</f>
        <v/>
      </c>
      <c r="G92" s="124" t="str">
        <f aca="false">IF(B92&gt;$C$14,"",IF(C92&lt;12,0,IF(OR(MOD(C92,6)=0,MOD(C92,6)=1),FLOOR(C92/6,1)-2,FLOOR(C92/6,1)-1)))</f>
        <v/>
      </c>
      <c r="H92" s="124" t="str">
        <f aca="false">IF(B92&gt;$C$14,"",IF(C92=6,1,0))</f>
        <v/>
      </c>
      <c r="I92" s="124" t="str">
        <f aca="false">IF(B92&gt;$C$14,"",IF(C92=4,0,IF(OR(C92=7,MOD(C92,6)=4),1,0)))</f>
        <v/>
      </c>
      <c r="J92" s="124" t="str">
        <f aca="false">IF(B92&gt;$C$14,"",IF(AND(MOD(C92,6)=1,C92&gt;7),1,0))</f>
        <v/>
      </c>
      <c r="K92" s="124" t="str">
        <f aca="false">IF(B92&gt;$C$14,"",IF(C92=4,1,0))</f>
        <v/>
      </c>
      <c r="L92" s="124" t="str">
        <f aca="false">IF(B92&gt;$C$14,"",IF(C92=5,1,IF(AND(OR(MOD(C92,6)=1,MOD(C92,6)=3),C92&gt;6),1,0)))</f>
        <v/>
      </c>
      <c r="M92" s="124" t="str">
        <f aca="false">IF(B92&gt;$C$14,"",IF(AND(MOD(C92,6)=5,C92&lt;&gt;7,C92&gt;6),1,0))</f>
        <v/>
      </c>
      <c r="N92" s="124" t="str">
        <f aca="false">IF(B92&gt;$C$14,"",IF(C92=3,1,0))</f>
        <v/>
      </c>
      <c r="O92" s="124" t="str">
        <f aca="false">IF(B92&gt;$C$14,"",IF(C92=5,1,IF(AND(OR(MOD(C92,6)=2,MOD(C92,6)=5),C92&gt;6),1,0)))</f>
        <v/>
      </c>
      <c r="P92" s="124" t="str">
        <f aca="false">IF(B92&gt;$C$14,"",0)</f>
        <v/>
      </c>
      <c r="Q92" s="124" t="str">
        <f aca="false">IF(B92&gt;$C$14,"",IF(C92=2,1,0))</f>
        <v/>
      </c>
      <c r="R92" s="157" t="str">
        <f aca="false">IF($C$14&lt;B35,"",IF($C$17=1,(SUM(F92:Q92)-1)*E35/150,""))</f>
        <v/>
      </c>
      <c r="S92" s="157" t="str">
        <f aca="false">IF($C$14&lt;B35,"",2*(IF(OR(E35&gt;900,$J$17=TRUE()),4,3)*SUM(F92:H92)+3*SUM(I92:K92)+2*SUM(L92:Q92)))</f>
        <v/>
      </c>
      <c r="T92" s="157" t="str">
        <f aca="false">IF(OR($C$14&lt;B35,AND($J$14=FALSE(),$J$15=FALSE())),"",IF($J$14=TRUE(),S92,S92*IF($J$16&lt;&gt;0,$J$16,$I$16)))</f>
        <v/>
      </c>
      <c r="U92" s="157" t="str">
        <f aca="false">IF(OR($C$14&lt;B35,$J$15=FALSE()),"",S92)</f>
        <v/>
      </c>
      <c r="V92" s="157" t="str">
        <f aca="false">IF(OR($C$14&lt;B35,$C$18=3,$C$18=4,),"",VLOOKUP(E35,Doplňky!$U$31:$W$39,3)*(Zadání!F92+Zadání!G92+Zadání!H92)+VLOOKUP(E35,Doplňky!$U$22:$W$30,3)*(Zadání!I92+Zadání!J92+Zadání!K92)+VLOOKUP(E35,Doplňky!$U$13:$W$21,3)*(Zadání!L92+Zadání!M92+Zadání!N92)+VLOOKUP(E35,Doplňky!$U$4:$W$12,3)*(Zadání!O92+Zadání!P92+Zadání!Q92))</f>
        <v/>
      </c>
      <c r="W92" s="163" t="str">
        <f aca="false">IF(OR($C$14&lt;B35,$C$18=3,$C$18=4,),"",V92/S92)</f>
        <v/>
      </c>
      <c r="X92" s="160"/>
      <c r="Y92" s="161"/>
      <c r="Z92" s="161"/>
      <c r="AA92" s="161"/>
      <c r="AB92" s="162"/>
      <c r="AK92" s="147"/>
      <c r="AL92" s="147"/>
      <c r="AM92" s="6"/>
      <c r="AN92" s="6"/>
      <c r="AO92" s="6"/>
      <c r="AS92" s="7"/>
      <c r="AT92" s="7"/>
      <c r="AU92" s="7"/>
    </row>
    <row r="93" s="1" customFormat="true" ht="12.75" hidden="true" customHeight="true" outlineLevel="0" collapsed="false">
      <c r="A93" s="142"/>
      <c r="B93" s="119" t="n">
        <v>14</v>
      </c>
      <c r="C93" s="124" t="str">
        <f aca="false">IF($C$14&lt;B93,"",D36)</f>
        <v/>
      </c>
      <c r="D93" s="155" t="str">
        <f aca="false">IF($C$14&lt;B93,"",(SUM(F93:H93)*6+SUM(I93:K93)*4+SUM(L93:N93)*3+SUM(O93:Q93)*2))</f>
        <v/>
      </c>
      <c r="E93" s="7"/>
      <c r="F93" s="156" t="str">
        <f aca="false">IF(B93&gt;$C$14,"",IF(C93&lt;8,0,IF(MOD(C93,6)=0,2,1)))</f>
        <v/>
      </c>
      <c r="G93" s="124" t="str">
        <f aca="false">IF(B93&gt;$C$14,"",IF(C93&lt;12,0,IF(OR(MOD(C93,6)=0,MOD(C93,6)=1),FLOOR(C93/6,1)-2,FLOOR(C93/6,1)-1)))</f>
        <v/>
      </c>
      <c r="H93" s="124" t="str">
        <f aca="false">IF(B93&gt;$C$14,"",IF(C93=6,1,0))</f>
        <v/>
      </c>
      <c r="I93" s="124" t="str">
        <f aca="false">IF(B93&gt;$C$14,"",IF(C93=4,0,IF(OR(C93=7,MOD(C93,6)=4),1,0)))</f>
        <v/>
      </c>
      <c r="J93" s="124" t="str">
        <f aca="false">IF(B93&gt;$C$14,"",IF(AND(MOD(C93,6)=1,C93&gt;7),1,0))</f>
        <v/>
      </c>
      <c r="K93" s="124" t="str">
        <f aca="false">IF(B93&gt;$C$14,"",IF(C93=4,1,0))</f>
        <v/>
      </c>
      <c r="L93" s="124" t="str">
        <f aca="false">IF(B93&gt;$C$14,"",IF(C93=5,1,IF(AND(OR(MOD(C93,6)=1,MOD(C93,6)=3),C93&gt;6),1,0)))</f>
        <v/>
      </c>
      <c r="M93" s="124" t="str">
        <f aca="false">IF(B93&gt;$C$14,"",IF(AND(MOD(C93,6)=5,C93&lt;&gt;7,C93&gt;6),1,0))</f>
        <v/>
      </c>
      <c r="N93" s="124" t="str">
        <f aca="false">IF(B93&gt;$C$14,"",IF(C93=3,1,0))</f>
        <v/>
      </c>
      <c r="O93" s="124" t="str">
        <f aca="false">IF(B93&gt;$C$14,"",IF(C93=5,1,IF(AND(OR(MOD(C93,6)=2,MOD(C93,6)=5),C93&gt;6),1,0)))</f>
        <v/>
      </c>
      <c r="P93" s="124" t="str">
        <f aca="false">IF(B93&gt;$C$14,"",0)</f>
        <v/>
      </c>
      <c r="Q93" s="124" t="str">
        <f aca="false">IF(B93&gt;$C$14,"",IF(C93=2,1,0))</f>
        <v/>
      </c>
      <c r="R93" s="157" t="str">
        <f aca="false">IF($C$14&lt;B36,"",IF($C$17=1,(SUM(F93:Q93)-1)*E36/150,""))</f>
        <v/>
      </c>
      <c r="S93" s="157" t="str">
        <f aca="false">IF($C$14&lt;B36,"",2*(IF(OR(E36&gt;900,$J$17=TRUE()),4,3)*SUM(F93:H93)+3*SUM(I93:K93)+2*SUM(L93:Q93)))</f>
        <v/>
      </c>
      <c r="T93" s="157" t="str">
        <f aca="false">IF(OR($C$14&lt;B36,AND($J$14=FALSE(),$J$15=FALSE())),"",IF($J$14=TRUE(),S93,S93*IF($J$16&lt;&gt;0,$J$16,$I$16)))</f>
        <v/>
      </c>
      <c r="U93" s="157" t="str">
        <f aca="false">IF(OR($C$14&lt;B36,$J$15=FALSE()),"",S93)</f>
        <v/>
      </c>
      <c r="V93" s="157" t="str">
        <f aca="false">IF(OR($C$14&lt;B36,$C$18=3,$C$18=4,),"",VLOOKUP(E36,Doplňky!$U$31:$W$39,3)*(Zadání!F93+Zadání!G93+Zadání!H93)+VLOOKUP(E36,Doplňky!$U$22:$W$30,3)*(Zadání!I93+Zadání!J93+Zadání!K93)+VLOOKUP(E36,Doplňky!$U$13:$W$21,3)*(Zadání!L93+Zadání!M93+Zadání!N93)+VLOOKUP(E36,Doplňky!$U$4:$W$12,3)*(Zadání!O93+Zadání!P93+Zadání!Q93))</f>
        <v/>
      </c>
      <c r="W93" s="163" t="str">
        <f aca="false">IF(OR($C$14&lt;B36,$C$18=3,$C$18=4,),"",V93/S93)</f>
        <v/>
      </c>
      <c r="X93" s="160"/>
      <c r="Y93" s="161"/>
      <c r="Z93" s="161"/>
      <c r="AA93" s="161"/>
      <c r="AB93" s="162"/>
      <c r="AK93" s="147"/>
      <c r="AL93" s="147"/>
      <c r="AM93" s="6"/>
      <c r="AN93" s="6"/>
      <c r="AO93" s="6"/>
      <c r="AS93" s="7"/>
      <c r="AT93" s="7"/>
      <c r="AU93" s="7"/>
    </row>
    <row r="94" s="1" customFormat="true" ht="12.75" hidden="true" customHeight="true" outlineLevel="0" collapsed="false">
      <c r="A94" s="142"/>
      <c r="B94" s="119" t="n">
        <v>15</v>
      </c>
      <c r="C94" s="124" t="str">
        <f aca="false">IF($C$14&lt;B94,"",D37)</f>
        <v/>
      </c>
      <c r="D94" s="155" t="str">
        <f aca="false">IF($C$14&lt;B94,"",(SUM(F94:H94)*6+SUM(I94:K94)*4+SUM(L94:N94)*3+SUM(O94:Q94)*2))</f>
        <v/>
      </c>
      <c r="E94" s="7"/>
      <c r="F94" s="156" t="str">
        <f aca="false">IF(B94&gt;$C$14,"",IF(C94&lt;8,0,IF(MOD(C94,6)=0,2,1)))</f>
        <v/>
      </c>
      <c r="G94" s="124" t="str">
        <f aca="false">IF(B94&gt;$C$14,"",IF(C94&lt;12,0,IF(OR(MOD(C94,6)=0,MOD(C94,6)=1),FLOOR(C94/6,1)-2,FLOOR(C94/6,1)-1)))</f>
        <v/>
      </c>
      <c r="H94" s="124" t="str">
        <f aca="false">IF(B94&gt;$C$14,"",IF(C94=6,1,0))</f>
        <v/>
      </c>
      <c r="I94" s="124" t="str">
        <f aca="false">IF(B94&gt;$C$14,"",IF(C94=4,0,IF(OR(C94=7,MOD(C94,6)=4),1,0)))</f>
        <v/>
      </c>
      <c r="J94" s="124" t="str">
        <f aca="false">IF(B94&gt;$C$14,"",IF(AND(MOD(C94,6)=1,C94&gt;7),1,0))</f>
        <v/>
      </c>
      <c r="K94" s="124" t="str">
        <f aca="false">IF(B94&gt;$C$14,"",IF(C94=4,1,0))</f>
        <v/>
      </c>
      <c r="L94" s="124" t="str">
        <f aca="false">IF(B94&gt;$C$14,"",IF(C94=5,1,IF(AND(OR(MOD(C94,6)=1,MOD(C94,6)=3),C94&gt;6),1,0)))</f>
        <v/>
      </c>
      <c r="M94" s="124" t="str">
        <f aca="false">IF(B94&gt;$C$14,"",IF(AND(MOD(C94,6)=5,C94&lt;&gt;7,C94&gt;6),1,0))</f>
        <v/>
      </c>
      <c r="N94" s="124" t="str">
        <f aca="false">IF(B94&gt;$C$14,"",IF(C94=3,1,0))</f>
        <v/>
      </c>
      <c r="O94" s="124" t="str">
        <f aca="false">IF(B94&gt;$C$14,"",IF(C94=5,1,IF(AND(OR(MOD(C94,6)=2,MOD(C94,6)=5),C94&gt;6),1,0)))</f>
        <v/>
      </c>
      <c r="P94" s="124" t="str">
        <f aca="false">IF(B94&gt;$C$14,"",0)</f>
        <v/>
      </c>
      <c r="Q94" s="124" t="str">
        <f aca="false">IF(B94&gt;$C$14,"",IF(C94=2,1,0))</f>
        <v/>
      </c>
      <c r="R94" s="157" t="str">
        <f aca="false">IF($C$14&lt;B37,"",IF($C$17=1,(SUM(F94:Q94)-1)*E37/150,""))</f>
        <v/>
      </c>
      <c r="S94" s="157" t="str">
        <f aca="false">IF($C$14&lt;B37,"",2*(IF(OR(E37&gt;900,$J$17=TRUE()),4,3)*SUM(F94:H94)+3*SUM(I94:K94)+2*SUM(L94:Q94)))</f>
        <v/>
      </c>
      <c r="T94" s="157" t="str">
        <f aca="false">IF(OR($C$14&lt;B37,AND($J$14=FALSE(),$J$15=FALSE())),"",IF($J$14=TRUE(),S94,S94*IF($J$16&lt;&gt;0,$J$16,$I$16)))</f>
        <v/>
      </c>
      <c r="U94" s="157" t="str">
        <f aca="false">IF(OR($C$14&lt;B37,$J$15=FALSE()),"",S94)</f>
        <v/>
      </c>
      <c r="V94" s="157" t="str">
        <f aca="false">IF(OR($C$14&lt;B37,$C$18=3,$C$18=4,),"",VLOOKUP(E37,Doplňky!$U$31:$W$39,3)*(Zadání!F94+Zadání!G94+Zadání!H94)+VLOOKUP(E37,Doplňky!$U$22:$W$30,3)*(Zadání!I94+Zadání!J94+Zadání!K94)+VLOOKUP(E37,Doplňky!$U$13:$W$21,3)*(Zadání!L94+Zadání!M94+Zadání!N94)+VLOOKUP(E37,Doplňky!$U$4:$W$12,3)*(Zadání!O94+Zadání!P94+Zadání!Q94))</f>
        <v/>
      </c>
      <c r="W94" s="163" t="str">
        <f aca="false">IF(OR($C$14&lt;B37,$C$18=3,$C$18=4,),"",V94/S94)</f>
        <v/>
      </c>
      <c r="X94" s="160"/>
      <c r="Y94" s="161"/>
      <c r="Z94" s="161"/>
      <c r="AA94" s="161"/>
      <c r="AB94" s="162"/>
      <c r="AK94" s="147"/>
      <c r="AL94" s="147"/>
      <c r="AM94" s="6"/>
      <c r="AN94" s="6"/>
      <c r="AO94" s="6"/>
      <c r="AS94" s="7"/>
      <c r="AT94" s="7"/>
      <c r="AU94" s="7"/>
    </row>
    <row r="95" s="1" customFormat="true" ht="12.75" hidden="true" customHeight="true" outlineLevel="0" collapsed="false">
      <c r="A95" s="142"/>
      <c r="B95" s="119" t="n">
        <v>16</v>
      </c>
      <c r="C95" s="124" t="str">
        <f aca="false">IF($C$14&lt;B95,"",D38)</f>
        <v/>
      </c>
      <c r="D95" s="155" t="str">
        <f aca="false">IF($C$14&lt;B95,"",(SUM(F95:H95)*6+SUM(I95:K95)*4+SUM(L95:N95)*3+SUM(O95:Q95)*2))</f>
        <v/>
      </c>
      <c r="E95" s="7"/>
      <c r="F95" s="156" t="str">
        <f aca="false">IF(B95&gt;$C$14,"",IF(C95&lt;8,0,IF(MOD(C95,6)=0,2,1)))</f>
        <v/>
      </c>
      <c r="G95" s="124" t="str">
        <f aca="false">IF(B95&gt;$C$14,"",IF(C95&lt;12,0,IF(OR(MOD(C95,6)=0,MOD(C95,6)=1),FLOOR(C95/6,1)-2,FLOOR(C95/6,1)-1)))</f>
        <v/>
      </c>
      <c r="H95" s="124" t="str">
        <f aca="false">IF(B95&gt;$C$14,"",IF(C95=6,1,0))</f>
        <v/>
      </c>
      <c r="I95" s="124" t="str">
        <f aca="false">IF(B95&gt;$C$14,"",IF(C95=4,0,IF(OR(C95=7,MOD(C95,6)=4),1,0)))</f>
        <v/>
      </c>
      <c r="J95" s="124" t="str">
        <f aca="false">IF(B95&gt;$C$14,"",IF(AND(MOD(C95,6)=1,C95&gt;7),1,0))</f>
        <v/>
      </c>
      <c r="K95" s="124" t="str">
        <f aca="false">IF(B95&gt;$C$14,"",IF(C95=4,1,0))</f>
        <v/>
      </c>
      <c r="L95" s="124" t="str">
        <f aca="false">IF(B95&gt;$C$14,"",IF(C95=5,1,IF(AND(OR(MOD(C95,6)=1,MOD(C95,6)=3),C95&gt;6),1,0)))</f>
        <v/>
      </c>
      <c r="M95" s="124" t="str">
        <f aca="false">IF(B95&gt;$C$14,"",IF(AND(MOD(C95,6)=5,C95&lt;&gt;7,C95&gt;6),1,0))</f>
        <v/>
      </c>
      <c r="N95" s="124" t="str">
        <f aca="false">IF(B95&gt;$C$14,"",IF(C95=3,1,0))</f>
        <v/>
      </c>
      <c r="O95" s="124" t="str">
        <f aca="false">IF(B95&gt;$C$14,"",IF(C95=5,1,IF(AND(OR(MOD(C95,6)=2,MOD(C95,6)=5),C95&gt;6),1,0)))</f>
        <v/>
      </c>
      <c r="P95" s="124" t="str">
        <f aca="false">IF(B95&gt;$C$14,"",0)</f>
        <v/>
      </c>
      <c r="Q95" s="124" t="str">
        <f aca="false">IF(B95&gt;$C$14,"",IF(C95=2,1,0))</f>
        <v/>
      </c>
      <c r="R95" s="157" t="str">
        <f aca="false">IF($C$14&lt;B38,"",IF($C$17=1,(SUM(F95:Q95)-1)*E38/150,""))</f>
        <v/>
      </c>
      <c r="S95" s="157" t="str">
        <f aca="false">IF($C$14&lt;B38,"",2*(IF(OR(E38&gt;900,$J$17=TRUE()),4,3)*SUM(F95:H95)+3*SUM(I95:K95)+2*SUM(L95:Q95)))</f>
        <v/>
      </c>
      <c r="T95" s="157" t="str">
        <f aca="false">IF(OR($C$14&lt;B38,AND($J$14=FALSE(),$J$15=FALSE())),"",IF($J$14=TRUE(),S95,S95*IF($J$16&lt;&gt;0,$J$16,$I$16)))</f>
        <v/>
      </c>
      <c r="U95" s="157" t="str">
        <f aca="false">IF(OR($C$14&lt;B38,$J$15=FALSE()),"",S95)</f>
        <v/>
      </c>
      <c r="V95" s="157" t="str">
        <f aca="false">IF(OR($C$14&lt;B38,$C$18=3,$C$18=4,),"",VLOOKUP(E38,Doplňky!$U$31:$W$39,3)*(Zadání!F95+Zadání!G95+Zadání!H95)+VLOOKUP(E38,Doplňky!$U$22:$W$30,3)*(Zadání!I95+Zadání!J95+Zadání!K95)+VLOOKUP(E38,Doplňky!$U$13:$W$21,3)*(Zadání!L95+Zadání!M95+Zadání!N95)+VLOOKUP(E38,Doplňky!$U$4:$W$12,3)*(Zadání!O95+Zadání!P95+Zadání!Q95))</f>
        <v/>
      </c>
      <c r="W95" s="163" t="str">
        <f aca="false">IF(OR($C$14&lt;B38,$C$18=3,$C$18=4,),"",V95/S95)</f>
        <v/>
      </c>
      <c r="X95" s="160"/>
      <c r="Y95" s="161"/>
      <c r="Z95" s="161"/>
      <c r="AA95" s="161"/>
      <c r="AB95" s="162"/>
      <c r="AK95" s="147"/>
      <c r="AL95" s="147"/>
      <c r="AM95" s="6"/>
      <c r="AN95" s="6"/>
      <c r="AO95" s="6"/>
      <c r="AS95" s="7"/>
      <c r="AT95" s="7"/>
      <c r="AU95" s="7"/>
    </row>
    <row r="96" s="1" customFormat="true" ht="12.75" hidden="true" customHeight="true" outlineLevel="0" collapsed="false">
      <c r="A96" s="142"/>
      <c r="B96" s="119" t="n">
        <v>17</v>
      </c>
      <c r="C96" s="124" t="str">
        <f aca="false">IF($C$14&lt;B96,"",D39)</f>
        <v/>
      </c>
      <c r="D96" s="155" t="str">
        <f aca="false">IF($C$14&lt;B96,"",(SUM(F96:H96)*6+SUM(I96:K96)*4+SUM(L96:N96)*3+SUM(O96:Q96)*2))</f>
        <v/>
      </c>
      <c r="E96" s="7"/>
      <c r="F96" s="156" t="str">
        <f aca="false">IF(B96&gt;$C$14,"",IF(C96&lt;8,0,IF(MOD(C96,6)=0,2,1)))</f>
        <v/>
      </c>
      <c r="G96" s="124" t="str">
        <f aca="false">IF(B96&gt;$C$14,"",IF(C96&lt;12,0,IF(OR(MOD(C96,6)=0,MOD(C96,6)=1),FLOOR(C96/6,1)-2,FLOOR(C96/6,1)-1)))</f>
        <v/>
      </c>
      <c r="H96" s="124" t="str">
        <f aca="false">IF(B96&gt;$C$14,"",IF(C96=6,1,0))</f>
        <v/>
      </c>
      <c r="I96" s="124" t="str">
        <f aca="false">IF(B96&gt;$C$14,"",IF(C96=4,0,IF(OR(C96=7,MOD(C96,6)=4),1,0)))</f>
        <v/>
      </c>
      <c r="J96" s="124" t="str">
        <f aca="false">IF(B96&gt;$C$14,"",IF(AND(MOD(C96,6)=1,C96&gt;7),1,0))</f>
        <v/>
      </c>
      <c r="K96" s="124" t="str">
        <f aca="false">IF(B96&gt;$C$14,"",IF(C96=4,1,0))</f>
        <v/>
      </c>
      <c r="L96" s="124" t="str">
        <f aca="false">IF(B96&gt;$C$14,"",IF(C96=5,1,IF(AND(OR(MOD(C96,6)=1,MOD(C96,6)=3),C96&gt;6),1,0)))</f>
        <v/>
      </c>
      <c r="M96" s="124" t="str">
        <f aca="false">IF(B96&gt;$C$14,"",IF(AND(MOD(C96,6)=5,C96&lt;&gt;7,C96&gt;6),1,0))</f>
        <v/>
      </c>
      <c r="N96" s="124" t="str">
        <f aca="false">IF(B96&gt;$C$14,"",IF(C96=3,1,0))</f>
        <v/>
      </c>
      <c r="O96" s="124" t="str">
        <f aca="false">IF(B96&gt;$C$14,"",IF(C96=5,1,IF(AND(OR(MOD(C96,6)=2,MOD(C96,6)=5),C96&gt;6),1,0)))</f>
        <v/>
      </c>
      <c r="P96" s="124" t="str">
        <f aca="false">IF(B96&gt;$C$14,"",0)</f>
        <v/>
      </c>
      <c r="Q96" s="124" t="str">
        <f aca="false">IF(B96&gt;$C$14,"",IF(C96=2,1,0))</f>
        <v/>
      </c>
      <c r="R96" s="157" t="str">
        <f aca="false">IF($C$14&lt;B39,"",IF($C$17=1,(SUM(F96:Q96)-1)*E39/150,""))</f>
        <v/>
      </c>
      <c r="S96" s="157" t="str">
        <f aca="false">IF($C$14&lt;B39,"",2*(IF(OR(E39&gt;900,$J$17=TRUE()),4,3)*SUM(F96:H96)+3*SUM(I96:K96)+2*SUM(L96:Q96)))</f>
        <v/>
      </c>
      <c r="T96" s="157" t="str">
        <f aca="false">IF(OR($C$14&lt;B39,AND($J$14=FALSE(),$J$15=FALSE())),"",IF($J$14=TRUE(),S96,S96*IF($J$16&lt;&gt;0,$J$16,$I$16)))</f>
        <v/>
      </c>
      <c r="U96" s="157" t="str">
        <f aca="false">IF(OR($C$14&lt;B39,$J$15=FALSE()),"",S96)</f>
        <v/>
      </c>
      <c r="V96" s="157" t="str">
        <f aca="false">IF(OR($C$14&lt;B39,$C$18=3,$C$18=4,),"",VLOOKUP(E39,Doplňky!$U$31:$W$39,3)*(Zadání!F96+Zadání!G96+Zadání!H96)+VLOOKUP(E39,Doplňky!$U$22:$W$30,3)*(Zadání!I96+Zadání!J96+Zadání!K96)+VLOOKUP(E39,Doplňky!$U$13:$W$21,3)*(Zadání!L96+Zadání!M96+Zadání!N96)+VLOOKUP(E39,Doplňky!$U$4:$W$12,3)*(Zadání!O96+Zadání!P96+Zadání!Q96))</f>
        <v/>
      </c>
      <c r="W96" s="163" t="str">
        <f aca="false">IF(OR($C$14&lt;B39,$C$18=3,$C$18=4,),"",V96/S96)</f>
        <v/>
      </c>
      <c r="X96" s="160"/>
      <c r="Y96" s="161"/>
      <c r="Z96" s="161"/>
      <c r="AA96" s="161"/>
      <c r="AB96" s="162"/>
      <c r="AK96" s="147"/>
      <c r="AL96" s="147"/>
      <c r="AM96" s="6"/>
      <c r="AN96" s="6"/>
      <c r="AO96" s="6"/>
      <c r="AS96" s="7"/>
      <c r="AT96" s="7"/>
      <c r="AU96" s="7"/>
    </row>
    <row r="97" s="1" customFormat="true" ht="12.75" hidden="true" customHeight="true" outlineLevel="0" collapsed="false">
      <c r="A97" s="142"/>
      <c r="B97" s="119" t="n">
        <v>18</v>
      </c>
      <c r="C97" s="124" t="str">
        <f aca="false">IF($C$14&lt;B97,"",D40)</f>
        <v/>
      </c>
      <c r="D97" s="155" t="str">
        <f aca="false">IF($C$14&lt;B97,"",(SUM(F97:H97)*6+SUM(I97:K97)*4+SUM(L97:N97)*3+SUM(O97:Q97)*2))</f>
        <v/>
      </c>
      <c r="E97" s="7"/>
      <c r="F97" s="156" t="str">
        <f aca="false">IF(B97&gt;$C$14,"",IF(C97&lt;8,0,IF(MOD(C97,6)=0,2,1)))</f>
        <v/>
      </c>
      <c r="G97" s="124" t="str">
        <f aca="false">IF(B97&gt;$C$14,"",IF(C97&lt;12,0,IF(OR(MOD(C97,6)=0,MOD(C97,6)=1),FLOOR(C97/6,1)-2,FLOOR(C97/6,1)-1)))</f>
        <v/>
      </c>
      <c r="H97" s="124" t="str">
        <f aca="false">IF(B97&gt;$C$14,"",IF(C97=6,1,0))</f>
        <v/>
      </c>
      <c r="I97" s="124" t="str">
        <f aca="false">IF(B97&gt;$C$14,"",IF(C97=4,0,IF(OR(C97=7,MOD(C97,6)=4),1,0)))</f>
        <v/>
      </c>
      <c r="J97" s="124" t="str">
        <f aca="false">IF(B97&gt;$C$14,"",IF(AND(MOD(C97,6)=1,C97&gt;7),1,0))</f>
        <v/>
      </c>
      <c r="K97" s="124" t="str">
        <f aca="false">IF(B97&gt;$C$14,"",IF(C97=4,1,0))</f>
        <v/>
      </c>
      <c r="L97" s="124" t="str">
        <f aca="false">IF(B97&gt;$C$14,"",IF(C97=5,1,IF(AND(OR(MOD(C97,6)=1,MOD(C97,6)=3),C97&gt;6),1,0)))</f>
        <v/>
      </c>
      <c r="M97" s="124" t="str">
        <f aca="false">IF(B97&gt;$C$14,"",IF(AND(MOD(C97,6)=5,C97&lt;&gt;7,C97&gt;6),1,0))</f>
        <v/>
      </c>
      <c r="N97" s="124" t="str">
        <f aca="false">IF(B97&gt;$C$14,"",IF(C97=3,1,0))</f>
        <v/>
      </c>
      <c r="O97" s="124" t="str">
        <f aca="false">IF(B97&gt;$C$14,"",IF(C97=5,1,IF(AND(OR(MOD(C97,6)=2,MOD(C97,6)=5),C97&gt;6),1,0)))</f>
        <v/>
      </c>
      <c r="P97" s="124" t="str">
        <f aca="false">IF(B97&gt;$C$14,"",0)</f>
        <v/>
      </c>
      <c r="Q97" s="124" t="str">
        <f aca="false">IF(B97&gt;$C$14,"",IF(C97=2,1,0))</f>
        <v/>
      </c>
      <c r="R97" s="157" t="str">
        <f aca="false">IF($C$14&lt;B40,"",IF($C$17=1,(SUM(F97:Q97)-1)*E40/150,""))</f>
        <v/>
      </c>
      <c r="S97" s="157" t="str">
        <f aca="false">IF($C$14&lt;B40,"",2*(IF(OR(E40&gt;900,$J$17=TRUE()),4,3)*SUM(F97:H97)+3*SUM(I97:K97)+2*SUM(L97:Q97)))</f>
        <v/>
      </c>
      <c r="T97" s="157" t="str">
        <f aca="false">IF(OR($C$14&lt;B40,AND($J$14=FALSE(),$J$15=FALSE())),"",IF($J$14=TRUE(),S97,S97*IF($J$16&lt;&gt;0,$J$16,$I$16)))</f>
        <v/>
      </c>
      <c r="U97" s="157" t="str">
        <f aca="false">IF(OR($C$14&lt;B40,$J$15=FALSE()),"",S97)</f>
        <v/>
      </c>
      <c r="V97" s="157" t="str">
        <f aca="false">IF(OR($C$14&lt;B40,$C$18=3,$C$18=4,),"",VLOOKUP(E40,Doplňky!$U$31:$W$39,3)*(Zadání!F97+Zadání!G97+Zadání!H97)+VLOOKUP(E40,Doplňky!$U$22:$W$30,3)*(Zadání!I97+Zadání!J97+Zadání!K97)+VLOOKUP(E40,Doplňky!$U$13:$W$21,3)*(Zadání!L97+Zadání!M97+Zadání!N97)+VLOOKUP(E40,Doplňky!$U$4:$W$12,3)*(Zadání!O97+Zadání!P97+Zadání!Q97))</f>
        <v/>
      </c>
      <c r="W97" s="163" t="str">
        <f aca="false">IF(OR($C$14&lt;B40,$C$18=3,$C$18=4,),"",V97/S97)</f>
        <v/>
      </c>
      <c r="X97" s="160"/>
      <c r="Y97" s="161"/>
      <c r="Z97" s="161"/>
      <c r="AA97" s="161"/>
      <c r="AB97" s="162"/>
      <c r="AK97" s="147"/>
      <c r="AL97" s="147"/>
      <c r="AM97" s="6"/>
      <c r="AN97" s="6"/>
      <c r="AO97" s="6"/>
      <c r="AS97" s="7"/>
      <c r="AT97" s="7"/>
      <c r="AU97" s="7"/>
    </row>
    <row r="98" s="1" customFormat="true" ht="12.75" hidden="true" customHeight="true" outlineLevel="0" collapsed="false">
      <c r="A98" s="142"/>
      <c r="B98" s="119" t="n">
        <v>19</v>
      </c>
      <c r="C98" s="124" t="str">
        <f aca="false">IF($C$14&lt;B98,"",D41)</f>
        <v/>
      </c>
      <c r="D98" s="155" t="str">
        <f aca="false">IF($C$14&lt;B98,"",(SUM(F98:H98)*6+SUM(I98:K98)*4+SUM(L98:N98)*3+SUM(O98:Q98)*2))</f>
        <v/>
      </c>
      <c r="E98" s="7"/>
      <c r="F98" s="156" t="str">
        <f aca="false">IF(B98&gt;$C$14,"",IF(C98&lt;8,0,IF(MOD(C98,6)=0,2,1)))</f>
        <v/>
      </c>
      <c r="G98" s="124" t="str">
        <f aca="false">IF(B98&gt;$C$14,"",IF(C98&lt;12,0,IF(OR(MOD(C98,6)=0,MOD(C98,6)=1),FLOOR(C98/6,1)-2,FLOOR(C98/6,1)-1)))</f>
        <v/>
      </c>
      <c r="H98" s="124" t="str">
        <f aca="false">IF(B98&gt;$C$14,"",IF(C98=6,1,0))</f>
        <v/>
      </c>
      <c r="I98" s="124" t="str">
        <f aca="false">IF(B98&gt;$C$14,"",IF(C98=4,0,IF(OR(C98=7,MOD(C98,6)=4),1,0)))</f>
        <v/>
      </c>
      <c r="J98" s="124" t="str">
        <f aca="false">IF(B98&gt;$C$14,"",IF(AND(MOD(C98,6)=1,C98&gt;7),1,0))</f>
        <v/>
      </c>
      <c r="K98" s="124" t="str">
        <f aca="false">IF(B98&gt;$C$14,"",IF(C98=4,1,0))</f>
        <v/>
      </c>
      <c r="L98" s="124" t="str">
        <f aca="false">IF(B98&gt;$C$14,"",IF(C98=5,1,IF(AND(OR(MOD(C98,6)=1,MOD(C98,6)=3),C98&gt;6),1,0)))</f>
        <v/>
      </c>
      <c r="M98" s="124" t="str">
        <f aca="false">IF(B98&gt;$C$14,"",IF(AND(MOD(C98,6)=5,C98&lt;&gt;7,C98&gt;6),1,0))</f>
        <v/>
      </c>
      <c r="N98" s="124" t="str">
        <f aca="false">IF(B98&gt;$C$14,"",IF(C98=3,1,0))</f>
        <v/>
      </c>
      <c r="O98" s="124" t="str">
        <f aca="false">IF(B98&gt;$C$14,"",IF(C98=5,1,IF(AND(OR(MOD(C98,6)=2,MOD(C98,6)=5),C98&gt;6),1,0)))</f>
        <v/>
      </c>
      <c r="P98" s="124" t="str">
        <f aca="false">IF(B98&gt;$C$14,"",0)</f>
        <v/>
      </c>
      <c r="Q98" s="124" t="str">
        <f aca="false">IF(B98&gt;$C$14,"",IF(C98=2,1,0))</f>
        <v/>
      </c>
      <c r="R98" s="157" t="str">
        <f aca="false">IF($C$14&lt;B41,"",IF($C$17=1,(SUM(F98:Q98)-1)*E41/150,""))</f>
        <v/>
      </c>
      <c r="S98" s="157" t="str">
        <f aca="false">IF($C$14&lt;B41,"",2*(IF(OR(E41&gt;900,$J$17=TRUE()),4,3)*SUM(F98:H98)+3*SUM(I98:K98)+2*SUM(L98:Q98)))</f>
        <v/>
      </c>
      <c r="T98" s="157" t="str">
        <f aca="false">IF(OR($C$14&lt;B41,AND($J$14=FALSE(),$J$15=FALSE())),"",IF($J$14=TRUE(),S98,S98*IF($J$16&lt;&gt;0,$J$16,$I$16)))</f>
        <v/>
      </c>
      <c r="U98" s="157" t="str">
        <f aca="false">IF(OR($C$14&lt;B41,$J$15=FALSE()),"",S98)</f>
        <v/>
      </c>
      <c r="V98" s="157" t="str">
        <f aca="false">IF(OR($C$14&lt;B41,$C$18=3,$C$18=4,),"",VLOOKUP(E41,Doplňky!$U$31:$W$39,3)*(Zadání!F98+Zadání!G98+Zadání!H98)+VLOOKUP(E41,Doplňky!$U$22:$W$30,3)*(Zadání!I98+Zadání!J98+Zadání!K98)+VLOOKUP(E41,Doplňky!$U$13:$W$21,3)*(Zadání!L98+Zadání!M98+Zadání!N98)+VLOOKUP(E41,Doplňky!$U$4:$W$12,3)*(Zadání!O98+Zadání!P98+Zadání!Q98))</f>
        <v/>
      </c>
      <c r="W98" s="163" t="str">
        <f aca="false">IF(OR($C$14&lt;B41,$C$18=3,$C$18=4,),"",V98/S98)</f>
        <v/>
      </c>
      <c r="X98" s="160"/>
      <c r="Y98" s="161"/>
      <c r="Z98" s="161"/>
      <c r="AA98" s="161"/>
      <c r="AB98" s="162"/>
      <c r="AK98" s="147"/>
      <c r="AL98" s="147"/>
      <c r="AM98" s="6"/>
      <c r="AN98" s="6"/>
      <c r="AO98" s="6"/>
      <c r="AS98" s="7"/>
      <c r="AT98" s="7"/>
      <c r="AU98" s="7"/>
    </row>
    <row r="99" s="1" customFormat="true" ht="12.75" hidden="true" customHeight="true" outlineLevel="0" collapsed="false">
      <c r="A99" s="142"/>
      <c r="B99" s="119" t="n">
        <v>20</v>
      </c>
      <c r="C99" s="124" t="str">
        <f aca="false">IF($C$14&lt;B99,"",D42)</f>
        <v/>
      </c>
      <c r="D99" s="155" t="str">
        <f aca="false">IF($C$14&lt;B99,"",(SUM(F99:H99)*6+SUM(I99:K99)*4+SUM(L99:N99)*3+SUM(O99:Q99)*2))</f>
        <v/>
      </c>
      <c r="E99" s="7"/>
      <c r="F99" s="156" t="str">
        <f aca="false">IF(B99&gt;$C$14,"",IF(C99&lt;8,0,IF(MOD(C99,6)=0,2,1)))</f>
        <v/>
      </c>
      <c r="G99" s="124" t="str">
        <f aca="false">IF(B99&gt;$C$14,"",IF(C99&lt;12,0,IF(OR(MOD(C99,6)=0,MOD(C99,6)=1),FLOOR(C99/6,1)-2,FLOOR(C99/6,1)-1)))</f>
        <v/>
      </c>
      <c r="H99" s="124" t="str">
        <f aca="false">IF(B99&gt;$C$14,"",IF(C99=6,1,0))</f>
        <v/>
      </c>
      <c r="I99" s="124" t="str">
        <f aca="false">IF(B99&gt;$C$14,"",IF(C99=4,0,IF(OR(C99=7,MOD(C99,6)=4),1,0)))</f>
        <v/>
      </c>
      <c r="J99" s="124" t="str">
        <f aca="false">IF(B99&gt;$C$14,"",IF(AND(MOD(C99,6)=1,C99&gt;7),1,0))</f>
        <v/>
      </c>
      <c r="K99" s="124" t="str">
        <f aca="false">IF(B99&gt;$C$14,"",IF(C99=4,1,0))</f>
        <v/>
      </c>
      <c r="L99" s="124" t="str">
        <f aca="false">IF(B99&gt;$C$14,"",IF(C99=5,1,IF(AND(OR(MOD(C99,6)=1,MOD(C99,6)=3),C99&gt;6),1,0)))</f>
        <v/>
      </c>
      <c r="M99" s="124" t="str">
        <f aca="false">IF(B99&gt;$C$14,"",IF(AND(MOD(C99,6)=5,C99&lt;&gt;7,C99&gt;6),1,0))</f>
        <v/>
      </c>
      <c r="N99" s="124" t="str">
        <f aca="false">IF(B99&gt;$C$14,"",IF(C99=3,1,0))</f>
        <v/>
      </c>
      <c r="O99" s="124" t="str">
        <f aca="false">IF(B99&gt;$C$14,"",IF(C99=5,1,IF(AND(OR(MOD(C99,6)=2,MOD(C99,6)=5),C99&gt;6),1,0)))</f>
        <v/>
      </c>
      <c r="P99" s="124" t="str">
        <f aca="false">IF(B99&gt;$C$14,"",0)</f>
        <v/>
      </c>
      <c r="Q99" s="124" t="str">
        <f aca="false">IF(B99&gt;$C$14,"",IF(C99=2,1,0))</f>
        <v/>
      </c>
      <c r="R99" s="157" t="str">
        <f aca="false">IF($C$14&lt;B42,"",IF($C$17=1,(SUM(F99:Q99)-1)*E42/150,""))</f>
        <v/>
      </c>
      <c r="S99" s="157" t="str">
        <f aca="false">IF($C$14&lt;B42,"",2*(IF(OR(E42&gt;900,$J$17=TRUE()),4,3)*SUM(F99:H99)+3*SUM(I99:K99)+2*SUM(L99:Q99)))</f>
        <v/>
      </c>
      <c r="T99" s="157" t="str">
        <f aca="false">IF(OR($C$14&lt;B42,AND($J$14=FALSE(),$J$15=FALSE())),"",IF($J$14=TRUE(),S99,S99*IF($J$16&lt;&gt;0,$J$16,$I$16)))</f>
        <v/>
      </c>
      <c r="U99" s="157" t="str">
        <f aca="false">IF(OR($C$14&lt;B42,$J$15=FALSE()),"",S99)</f>
        <v/>
      </c>
      <c r="V99" s="157" t="str">
        <f aca="false">IF(OR($C$14&lt;B42,$C$18=3,$C$18=4,),"",VLOOKUP(E42,Doplňky!$U$31:$W$39,3)*(Zadání!F99+Zadání!G99+Zadání!H99)+VLOOKUP(E42,Doplňky!$U$22:$W$30,3)*(Zadání!I99+Zadání!J99+Zadání!K99)+VLOOKUP(E42,Doplňky!$U$13:$W$21,3)*(Zadání!L99+Zadání!M99+Zadání!N99)+VLOOKUP(E42,Doplňky!$U$4:$W$12,3)*(Zadání!O99+Zadání!P99+Zadání!Q99))</f>
        <v/>
      </c>
      <c r="W99" s="163" t="str">
        <f aca="false">IF(OR($C$14&lt;B42,$C$18=3,$C$18=4,),"",V99/S99)</f>
        <v/>
      </c>
      <c r="X99" s="160"/>
      <c r="Y99" s="161"/>
      <c r="Z99" s="161"/>
      <c r="AA99" s="161"/>
      <c r="AB99" s="162"/>
      <c r="AK99" s="147"/>
      <c r="AL99" s="147"/>
      <c r="AM99" s="6"/>
      <c r="AN99" s="6"/>
      <c r="AO99" s="6"/>
      <c r="AS99" s="7"/>
      <c r="AT99" s="7"/>
      <c r="AU99" s="7"/>
    </row>
    <row r="100" s="1" customFormat="true" ht="12.75" hidden="true" customHeight="true" outlineLevel="0" collapsed="false">
      <c r="A100" s="142"/>
      <c r="B100" s="119" t="n">
        <v>21</v>
      </c>
      <c r="C100" s="124" t="str">
        <f aca="false">IF($C$14&lt;B100,"",D43)</f>
        <v/>
      </c>
      <c r="D100" s="155" t="str">
        <f aca="false">IF($C$14&lt;B100,"",(SUM(F100:H100)*6+SUM(I100:K100)*4+SUM(L100:N100)*3+SUM(O100:Q100)*2))</f>
        <v/>
      </c>
      <c r="E100" s="7"/>
      <c r="F100" s="156" t="str">
        <f aca="false">IF(B100&gt;$C$14,"",IF(C100&lt;8,0,IF(MOD(C100,6)=0,2,1)))</f>
        <v/>
      </c>
      <c r="G100" s="124" t="str">
        <f aca="false">IF(B100&gt;$C$14,"",IF(C100&lt;12,0,IF(OR(MOD(C100,6)=0,MOD(C100,6)=1),FLOOR(C100/6,1)-2,FLOOR(C100/6,1)-1)))</f>
        <v/>
      </c>
      <c r="H100" s="124" t="str">
        <f aca="false">IF(B100&gt;$C$14,"",IF(C100=6,1,0))</f>
        <v/>
      </c>
      <c r="I100" s="124" t="str">
        <f aca="false">IF(B100&gt;$C$14,"",IF(C100=4,0,IF(OR(C100=7,MOD(C100,6)=4),1,0)))</f>
        <v/>
      </c>
      <c r="J100" s="124" t="str">
        <f aca="false">IF(B100&gt;$C$14,"",IF(AND(MOD(C100,6)=1,C100&gt;7),1,0))</f>
        <v/>
      </c>
      <c r="K100" s="124" t="str">
        <f aca="false">IF(B100&gt;$C$14,"",IF(C100=4,1,0))</f>
        <v/>
      </c>
      <c r="L100" s="124" t="str">
        <f aca="false">IF(B100&gt;$C$14,"",IF(C100=5,1,IF(AND(OR(MOD(C100,6)=1,MOD(C100,6)=3),C100&gt;6),1,0)))</f>
        <v/>
      </c>
      <c r="M100" s="124" t="str">
        <f aca="false">IF(B100&gt;$C$14,"",IF(AND(MOD(C100,6)=5,C100&lt;&gt;7,C100&gt;6),1,0))</f>
        <v/>
      </c>
      <c r="N100" s="124" t="str">
        <f aca="false">IF(B100&gt;$C$14,"",IF(C100=3,1,0))</f>
        <v/>
      </c>
      <c r="O100" s="124" t="str">
        <f aca="false">IF(B100&gt;$C$14,"",IF(C100=5,1,IF(AND(OR(MOD(C100,6)=2,MOD(C100,6)=5),C100&gt;6),1,0)))</f>
        <v/>
      </c>
      <c r="P100" s="124" t="str">
        <f aca="false">IF(B100&gt;$C$14,"",0)</f>
        <v/>
      </c>
      <c r="Q100" s="124" t="str">
        <f aca="false">IF(B100&gt;$C$14,"",IF(C100=2,1,0))</f>
        <v/>
      </c>
      <c r="R100" s="157" t="str">
        <f aca="false">IF($C$14&lt;B43,"",IF($C$17=1,(SUM(F100:Q100)-1)*E43/150,""))</f>
        <v/>
      </c>
      <c r="S100" s="157" t="str">
        <f aca="false">IF($C$14&lt;B43,"",2*(IF(OR(E43&gt;900,$J$17=TRUE()),4,3)*SUM(F100:H100)+3*SUM(I100:K100)+2*SUM(L100:Q100)))</f>
        <v/>
      </c>
      <c r="T100" s="157" t="str">
        <f aca="false">IF(OR($C$14&lt;B43,AND($J$14=FALSE(),$J$15=FALSE())),"",IF($J$14=TRUE(),S100,S100*IF($J$16&lt;&gt;0,$J$16,$I$16)))</f>
        <v/>
      </c>
      <c r="U100" s="157" t="str">
        <f aca="false">IF(OR($C$14&lt;B43,$J$15=FALSE()),"",S100)</f>
        <v/>
      </c>
      <c r="V100" s="157" t="str">
        <f aca="false">IF(OR($C$14&lt;B43,$C$18=3,$C$18=4,),"",VLOOKUP(E43,Doplňky!$U$31:$W$39,3)*(Zadání!F100+Zadání!G100+Zadání!H100)+VLOOKUP(E43,Doplňky!$U$22:$W$30,3)*(Zadání!I100+Zadání!J100+Zadání!K100)+VLOOKUP(E43,Doplňky!$U$13:$W$21,3)*(Zadání!L100+Zadání!M100+Zadání!N100)+VLOOKUP(E43,Doplňky!$U$4:$W$12,3)*(Zadání!O100+Zadání!P100+Zadání!Q100))</f>
        <v/>
      </c>
      <c r="W100" s="163" t="str">
        <f aca="false">IF(OR($C$14&lt;B43,$C$18=3,$C$18=4,),"",V100/S100)</f>
        <v/>
      </c>
      <c r="X100" s="160"/>
      <c r="Y100" s="161"/>
      <c r="Z100" s="161"/>
      <c r="AA100" s="161"/>
      <c r="AB100" s="162"/>
      <c r="AK100" s="147"/>
      <c r="AL100" s="147"/>
      <c r="AM100" s="6"/>
      <c r="AN100" s="6"/>
      <c r="AO100" s="6"/>
      <c r="AS100" s="7"/>
      <c r="AT100" s="7"/>
      <c r="AU100" s="7"/>
    </row>
    <row r="101" s="1" customFormat="true" ht="12.75" hidden="true" customHeight="true" outlineLevel="0" collapsed="false">
      <c r="A101" s="142"/>
      <c r="B101" s="119" t="n">
        <v>22</v>
      </c>
      <c r="C101" s="124" t="str">
        <f aca="false">IF($C$14&lt;B101,"",D44)</f>
        <v/>
      </c>
      <c r="D101" s="155" t="str">
        <f aca="false">IF($C$14&lt;B101,"",(SUM(F101:H101)*6+SUM(I101:K101)*4+SUM(L101:N101)*3+SUM(O101:Q101)*2))</f>
        <v/>
      </c>
      <c r="E101" s="7"/>
      <c r="F101" s="156" t="str">
        <f aca="false">IF(B101&gt;$C$14,"",IF(C101&lt;8,0,IF(MOD(C101,6)=0,2,1)))</f>
        <v/>
      </c>
      <c r="G101" s="124" t="str">
        <f aca="false">IF(B101&gt;$C$14,"",IF(C101&lt;12,0,IF(OR(MOD(C101,6)=0,MOD(C101,6)=1),FLOOR(C101/6,1)-2,FLOOR(C101/6,1)-1)))</f>
        <v/>
      </c>
      <c r="H101" s="124" t="str">
        <f aca="false">IF(B101&gt;$C$14,"",IF(C101=6,1,0))</f>
        <v/>
      </c>
      <c r="I101" s="124" t="str">
        <f aca="false">IF(B101&gt;$C$14,"",IF(C101=4,0,IF(OR(C101=7,MOD(C101,6)=4),1,0)))</f>
        <v/>
      </c>
      <c r="J101" s="124" t="str">
        <f aca="false">IF(B101&gt;$C$14,"",IF(AND(MOD(C101,6)=1,C101&gt;7),1,0))</f>
        <v/>
      </c>
      <c r="K101" s="124" t="str">
        <f aca="false">IF(B101&gt;$C$14,"",IF(C101=4,1,0))</f>
        <v/>
      </c>
      <c r="L101" s="124" t="str">
        <f aca="false">IF(B101&gt;$C$14,"",IF(C101=5,1,IF(AND(OR(MOD(C101,6)=1,MOD(C101,6)=3),C101&gt;6),1,0)))</f>
        <v/>
      </c>
      <c r="M101" s="124" t="str">
        <f aca="false">IF(B101&gt;$C$14,"",IF(AND(MOD(C101,6)=5,C101&lt;&gt;7,C101&gt;6),1,0))</f>
        <v/>
      </c>
      <c r="N101" s="124" t="str">
        <f aca="false">IF(B101&gt;$C$14,"",IF(C101=3,1,0))</f>
        <v/>
      </c>
      <c r="O101" s="124" t="str">
        <f aca="false">IF(B101&gt;$C$14,"",IF(C101=5,1,IF(AND(OR(MOD(C101,6)=2,MOD(C101,6)=5),C101&gt;6),1,0)))</f>
        <v/>
      </c>
      <c r="P101" s="124" t="str">
        <f aca="false">IF(B101&gt;$C$14,"",0)</f>
        <v/>
      </c>
      <c r="Q101" s="124" t="str">
        <f aca="false">IF(B101&gt;$C$14,"",IF(C101=2,1,0))</f>
        <v/>
      </c>
      <c r="R101" s="157" t="str">
        <f aca="false">IF($C$14&lt;B44,"",IF($C$17=1,(SUM(F101:Q101)-1)*E44/150,""))</f>
        <v/>
      </c>
      <c r="S101" s="157" t="str">
        <f aca="false">IF($C$14&lt;B44,"",2*(IF(OR(E44&gt;900,$J$17=TRUE()),4,3)*SUM(F101:H101)+3*SUM(I101:K101)+2*SUM(L101:Q101)))</f>
        <v/>
      </c>
      <c r="T101" s="157" t="str">
        <f aca="false">IF(OR($C$14&lt;B44,AND($J$14=FALSE(),$J$15=FALSE())),"",IF($J$14=TRUE(),S101,S101*IF($J$16&lt;&gt;0,$J$16,$I$16)))</f>
        <v/>
      </c>
      <c r="U101" s="157" t="str">
        <f aca="false">IF(OR($C$14&lt;B44,$J$15=FALSE()),"",S101)</f>
        <v/>
      </c>
      <c r="V101" s="157" t="str">
        <f aca="false">IF(OR($C$14&lt;B44,$C$18=3,$C$18=4,),"",VLOOKUP(E44,Doplňky!$U$31:$W$39,3)*(Zadání!F101+Zadání!G101+Zadání!H101)+VLOOKUP(E44,Doplňky!$U$22:$W$30,3)*(Zadání!I101+Zadání!J101+Zadání!K101)+VLOOKUP(E44,Doplňky!$U$13:$W$21,3)*(Zadání!L101+Zadání!M101+Zadání!N101)+VLOOKUP(E44,Doplňky!$U$4:$W$12,3)*(Zadání!O101+Zadání!P101+Zadání!Q101))</f>
        <v/>
      </c>
      <c r="W101" s="163" t="str">
        <f aca="false">IF(OR($C$14&lt;B44,$C$18=3,$C$18=4,),"",V101/S101)</f>
        <v/>
      </c>
      <c r="X101" s="160"/>
      <c r="Y101" s="161"/>
      <c r="Z101" s="161"/>
      <c r="AA101" s="161"/>
      <c r="AB101" s="162"/>
      <c r="AK101" s="147"/>
      <c r="AL101" s="147"/>
      <c r="AM101" s="6"/>
      <c r="AN101" s="6"/>
      <c r="AO101" s="6"/>
      <c r="AS101" s="7"/>
      <c r="AT101" s="7"/>
      <c r="AU101" s="7"/>
    </row>
    <row r="102" s="1" customFormat="true" ht="12.75" hidden="true" customHeight="true" outlineLevel="0" collapsed="false">
      <c r="A102" s="142"/>
      <c r="B102" s="119" t="n">
        <v>23</v>
      </c>
      <c r="C102" s="124" t="str">
        <f aca="false">IF($C$14&lt;B102,"",D45)</f>
        <v/>
      </c>
      <c r="D102" s="155" t="str">
        <f aca="false">IF($C$14&lt;B102,"",(SUM(F102:H102)*6+SUM(I102:K102)*4+SUM(L102:N102)*3+SUM(O102:Q102)*2))</f>
        <v/>
      </c>
      <c r="E102" s="7"/>
      <c r="F102" s="156" t="str">
        <f aca="false">IF(B102&gt;$C$14,"",IF(C102&lt;8,0,IF(MOD(C102,6)=0,2,1)))</f>
        <v/>
      </c>
      <c r="G102" s="124" t="str">
        <f aca="false">IF(B102&gt;$C$14,"",IF(C102&lt;12,0,IF(OR(MOD(C102,6)=0,MOD(C102,6)=1),FLOOR(C102/6,1)-2,FLOOR(C102/6,1)-1)))</f>
        <v/>
      </c>
      <c r="H102" s="124" t="str">
        <f aca="false">IF(B102&gt;$C$14,"",IF(C102=6,1,0))</f>
        <v/>
      </c>
      <c r="I102" s="124" t="str">
        <f aca="false">IF(B102&gt;$C$14,"",IF(C102=4,0,IF(OR(C102=7,MOD(C102,6)=4),1,0)))</f>
        <v/>
      </c>
      <c r="J102" s="124" t="str">
        <f aca="false">IF(B102&gt;$C$14,"",IF(AND(MOD(C102,6)=1,C102&gt;7),1,0))</f>
        <v/>
      </c>
      <c r="K102" s="124" t="str">
        <f aca="false">IF(B102&gt;$C$14,"",IF(C102=4,1,0))</f>
        <v/>
      </c>
      <c r="L102" s="124" t="str">
        <f aca="false">IF(B102&gt;$C$14,"",IF(C102=5,1,IF(AND(OR(MOD(C102,6)=1,MOD(C102,6)=3),C102&gt;6),1,0)))</f>
        <v/>
      </c>
      <c r="M102" s="124" t="str">
        <f aca="false">IF(B102&gt;$C$14,"",IF(AND(MOD(C102,6)=5,C102&lt;&gt;7,C102&gt;6),1,0))</f>
        <v/>
      </c>
      <c r="N102" s="124" t="str">
        <f aca="false">IF(B102&gt;$C$14,"",IF(C102=3,1,0))</f>
        <v/>
      </c>
      <c r="O102" s="124" t="str">
        <f aca="false">IF(B102&gt;$C$14,"",IF(C102=5,1,IF(AND(OR(MOD(C102,6)=2,MOD(C102,6)=5),C102&gt;6),1,0)))</f>
        <v/>
      </c>
      <c r="P102" s="124" t="str">
        <f aca="false">IF(B102&gt;$C$14,"",0)</f>
        <v/>
      </c>
      <c r="Q102" s="124" t="str">
        <f aca="false">IF(B102&gt;$C$14,"",IF(C102=2,1,0))</f>
        <v/>
      </c>
      <c r="R102" s="157" t="str">
        <f aca="false">IF($C$14&lt;B45,"",IF($C$17=1,(SUM(F102:Q102)-1)*E45/150,""))</f>
        <v/>
      </c>
      <c r="S102" s="157" t="str">
        <f aca="false">IF($C$14&lt;B45,"",2*(IF(OR(E45&gt;900,$J$17=TRUE()),4,3)*SUM(F102:H102)+3*SUM(I102:K102)+2*SUM(L102:Q102)))</f>
        <v/>
      </c>
      <c r="T102" s="157" t="str">
        <f aca="false">IF(OR($C$14&lt;B45,AND($J$14=FALSE(),$J$15=FALSE())),"",IF($J$14=TRUE(),S102,S102*IF($J$16&lt;&gt;0,$J$16,$I$16)))</f>
        <v/>
      </c>
      <c r="U102" s="157" t="str">
        <f aca="false">IF(OR($C$14&lt;B45,$J$15=FALSE()),"",S102)</f>
        <v/>
      </c>
      <c r="V102" s="157" t="str">
        <f aca="false">IF(OR($C$14&lt;B45,$C$18=3,$C$18=4,),"",VLOOKUP(E45,Doplňky!$U$31:$W$39,3)*(Zadání!F102+Zadání!G102+Zadání!H102)+VLOOKUP(E45,Doplňky!$U$22:$W$30,3)*(Zadání!I102+Zadání!J102+Zadání!K102)+VLOOKUP(E45,Doplňky!$U$13:$W$21,3)*(Zadání!L102+Zadání!M102+Zadání!N102)+VLOOKUP(E45,Doplňky!$U$4:$W$12,3)*(Zadání!O102+Zadání!P102+Zadání!Q102))</f>
        <v/>
      </c>
      <c r="W102" s="163" t="str">
        <f aca="false">IF(OR($C$14&lt;B45,$C$18=3,$C$18=4,),"",V102/S102)</f>
        <v/>
      </c>
      <c r="X102" s="160"/>
      <c r="Y102" s="161"/>
      <c r="Z102" s="161"/>
      <c r="AA102" s="161"/>
      <c r="AB102" s="162"/>
      <c r="AK102" s="147"/>
      <c r="AL102" s="147"/>
      <c r="AM102" s="6"/>
      <c r="AN102" s="6"/>
      <c r="AO102" s="6"/>
      <c r="AS102" s="7"/>
      <c r="AT102" s="7"/>
      <c r="AU102" s="7"/>
    </row>
    <row r="103" s="1" customFormat="true" ht="12.75" hidden="true" customHeight="true" outlineLevel="0" collapsed="false">
      <c r="A103" s="142"/>
      <c r="B103" s="119" t="n">
        <v>24</v>
      </c>
      <c r="C103" s="124" t="str">
        <f aca="false">IF($C$14&lt;B103,"",D46)</f>
        <v/>
      </c>
      <c r="D103" s="155" t="str">
        <f aca="false">IF($C$14&lt;B103,"",(SUM(F103:H103)*6+SUM(I103:K103)*4+SUM(L103:N103)*3+SUM(O103:Q103)*2))</f>
        <v/>
      </c>
      <c r="E103" s="7"/>
      <c r="F103" s="156" t="str">
        <f aca="false">IF(B103&gt;$C$14,"",IF(C103&lt;8,0,IF(MOD(C103,6)=0,2,1)))</f>
        <v/>
      </c>
      <c r="G103" s="124" t="str">
        <f aca="false">IF(B103&gt;$C$14,"",IF(C103&lt;12,0,IF(OR(MOD(C103,6)=0,MOD(C103,6)=1),FLOOR(C103/6,1)-2,FLOOR(C103/6,1)-1)))</f>
        <v/>
      </c>
      <c r="H103" s="124" t="str">
        <f aca="false">IF(B103&gt;$C$14,"",IF(C103=6,1,0))</f>
        <v/>
      </c>
      <c r="I103" s="124" t="str">
        <f aca="false">IF(B103&gt;$C$14,"",IF(C103=4,0,IF(OR(C103=7,MOD(C103,6)=4),1,0)))</f>
        <v/>
      </c>
      <c r="J103" s="124" t="str">
        <f aca="false">IF(B103&gt;$C$14,"",IF(AND(MOD(C103,6)=1,C103&gt;7),1,0))</f>
        <v/>
      </c>
      <c r="K103" s="124" t="str">
        <f aca="false">IF(B103&gt;$C$14,"",IF(C103=4,1,0))</f>
        <v/>
      </c>
      <c r="L103" s="124" t="str">
        <f aca="false">IF(B103&gt;$C$14,"",IF(C103=5,1,IF(AND(OR(MOD(C103,6)=1,MOD(C103,6)=3),C103&gt;6),1,0)))</f>
        <v/>
      </c>
      <c r="M103" s="124" t="str">
        <f aca="false">IF(B103&gt;$C$14,"",IF(AND(MOD(C103,6)=5,C103&lt;&gt;7,C103&gt;6),1,0))</f>
        <v/>
      </c>
      <c r="N103" s="124" t="str">
        <f aca="false">IF(B103&gt;$C$14,"",IF(C103=3,1,0))</f>
        <v/>
      </c>
      <c r="O103" s="124" t="str">
        <f aca="false">IF(B103&gt;$C$14,"",IF(C103=5,1,IF(AND(OR(MOD(C103,6)=2,MOD(C103,6)=5),C103&gt;6),1,0)))</f>
        <v/>
      </c>
      <c r="P103" s="124" t="str">
        <f aca="false">IF(B103&gt;$C$14,"",0)</f>
        <v/>
      </c>
      <c r="Q103" s="124" t="str">
        <f aca="false">IF(B103&gt;$C$14,"",IF(C103=2,1,0))</f>
        <v/>
      </c>
      <c r="R103" s="157" t="str">
        <f aca="false">IF($C$14&lt;B46,"",IF($C$17=1,(SUM(F103:Q103)-1)*E46/150,""))</f>
        <v/>
      </c>
      <c r="S103" s="157" t="str">
        <f aca="false">IF($C$14&lt;B46,"",2*(IF(OR(E46&gt;900,$J$17=TRUE()),4,3)*SUM(F103:H103)+3*SUM(I103:K103)+2*SUM(L103:Q103)))</f>
        <v/>
      </c>
      <c r="T103" s="157" t="str">
        <f aca="false">IF(OR($C$14&lt;B46,AND($J$14=FALSE(),$J$15=FALSE())),"",IF($J$14=TRUE(),S103,S103*IF($J$16&lt;&gt;0,$J$16,$I$16)))</f>
        <v/>
      </c>
      <c r="U103" s="157" t="str">
        <f aca="false">IF(OR($C$14&lt;B46,$J$15=FALSE()),"",S103)</f>
        <v/>
      </c>
      <c r="V103" s="157" t="str">
        <f aca="false">IF(OR($C$14&lt;B46,$C$18=3,$C$18=4,),"",VLOOKUP(E46,Doplňky!$U$31:$W$39,3)*(Zadání!F103+Zadání!G103+Zadání!H103)+VLOOKUP(E46,Doplňky!$U$22:$W$30,3)*(Zadání!I103+Zadání!J103+Zadání!K103)+VLOOKUP(E46,Doplňky!$U$13:$W$21,3)*(Zadání!L103+Zadání!M103+Zadání!N103)+VLOOKUP(E46,Doplňky!$U$4:$W$12,3)*(Zadání!O103+Zadání!P103+Zadání!Q103))</f>
        <v/>
      </c>
      <c r="W103" s="163" t="str">
        <f aca="false">IF(OR($C$14&lt;B46,$C$18=3,$C$18=4,),"",V103/S103)</f>
        <v/>
      </c>
      <c r="X103" s="160"/>
      <c r="Y103" s="161"/>
      <c r="Z103" s="161"/>
      <c r="AA103" s="161"/>
      <c r="AB103" s="162"/>
      <c r="AK103" s="147"/>
      <c r="AL103" s="147"/>
      <c r="AM103" s="6"/>
      <c r="AN103" s="6"/>
      <c r="AO103" s="6"/>
      <c r="AS103" s="7"/>
      <c r="AT103" s="7"/>
      <c r="AU103" s="7"/>
    </row>
    <row r="104" s="1" customFormat="true" ht="12.75" hidden="true" customHeight="true" outlineLevel="0" collapsed="false">
      <c r="A104" s="142"/>
      <c r="B104" s="119" t="n">
        <v>25</v>
      </c>
      <c r="C104" s="124" t="str">
        <f aca="false">IF($C$14&lt;B104,"",D47)</f>
        <v/>
      </c>
      <c r="D104" s="155" t="str">
        <f aca="false">IF($C$14&lt;B104,"",(SUM(F104:H104)*6+SUM(I104:K104)*4+SUM(L104:N104)*3+SUM(O104:Q104)*2))</f>
        <v/>
      </c>
      <c r="E104" s="7"/>
      <c r="F104" s="156" t="str">
        <f aca="false">IF(B104&gt;$C$14,"",IF(C104&lt;8,0,IF(MOD(C104,6)=0,2,1)))</f>
        <v/>
      </c>
      <c r="G104" s="124" t="str">
        <f aca="false">IF(B104&gt;$C$14,"",IF(C104&lt;12,0,IF(OR(MOD(C104,6)=0,MOD(C104,6)=1),FLOOR(C104/6,1)-2,FLOOR(C104/6,1)-1)))</f>
        <v/>
      </c>
      <c r="H104" s="124" t="str">
        <f aca="false">IF(B104&gt;$C$14,"",IF(C104=6,1,0))</f>
        <v/>
      </c>
      <c r="I104" s="124" t="str">
        <f aca="false">IF(B104&gt;$C$14,"",IF(C104=4,0,IF(OR(C104=7,MOD(C104,6)=4),1,0)))</f>
        <v/>
      </c>
      <c r="J104" s="124" t="str">
        <f aca="false">IF(B104&gt;$C$14,"",IF(AND(MOD(C104,6)=1,C104&gt;7),1,0))</f>
        <v/>
      </c>
      <c r="K104" s="124" t="str">
        <f aca="false">IF(B104&gt;$C$14,"",IF(C104=4,1,0))</f>
        <v/>
      </c>
      <c r="L104" s="124" t="str">
        <f aca="false">IF(B104&gt;$C$14,"",IF(C104=5,1,IF(AND(OR(MOD(C104,6)=1,MOD(C104,6)=3),C104&gt;6),1,0)))</f>
        <v/>
      </c>
      <c r="M104" s="124" t="str">
        <f aca="false">IF(B104&gt;$C$14,"",IF(AND(MOD(C104,6)=5,C104&lt;&gt;7,C104&gt;6),1,0))</f>
        <v/>
      </c>
      <c r="N104" s="124" t="str">
        <f aca="false">IF(B104&gt;$C$14,"",IF(C104=3,1,0))</f>
        <v/>
      </c>
      <c r="O104" s="124" t="str">
        <f aca="false">IF(B104&gt;$C$14,"",IF(C104=5,1,IF(AND(OR(MOD(C104,6)=2,MOD(C104,6)=5),C104&gt;6),1,0)))</f>
        <v/>
      </c>
      <c r="P104" s="124" t="str">
        <f aca="false">IF(B104&gt;$C$14,"",0)</f>
        <v/>
      </c>
      <c r="Q104" s="124" t="str">
        <f aca="false">IF(B104&gt;$C$14,"",IF(C104=2,1,0))</f>
        <v/>
      </c>
      <c r="R104" s="157" t="str">
        <f aca="false">IF($C$14&lt;B47,"",IF($C$17=1,(SUM(F104:Q104)-1)*E47/150,""))</f>
        <v/>
      </c>
      <c r="S104" s="157" t="str">
        <f aca="false">IF($C$14&lt;B47,"",2*(IF(OR(E47&gt;900,$J$17=TRUE()),4,3)*SUM(F104:H104)+3*SUM(I104:K104)+2*SUM(L104:Q104)))</f>
        <v/>
      </c>
      <c r="T104" s="157" t="str">
        <f aca="false">IF(OR($C$14&lt;B47,AND($J$14=FALSE(),$J$15=FALSE())),"",IF($J$14=TRUE(),S104,S104*IF($J$16&lt;&gt;0,$J$16,$I$16)))</f>
        <v/>
      </c>
      <c r="U104" s="157" t="str">
        <f aca="false">IF(OR($C$14&lt;B47,$J$15=FALSE()),"",S104)</f>
        <v/>
      </c>
      <c r="V104" s="157" t="str">
        <f aca="false">IF(OR($C$14&lt;B47,$C$18=3,$C$18=4,),"",VLOOKUP(E47,Doplňky!$U$31:$W$39,3)*(Zadání!F104+Zadání!G104+Zadání!H104)+VLOOKUP(E47,Doplňky!$U$22:$W$30,3)*(Zadání!I104+Zadání!J104+Zadání!K104)+VLOOKUP(E47,Doplňky!$U$13:$W$21,3)*(Zadání!L104+Zadání!M104+Zadání!N104)+VLOOKUP(E47,Doplňky!$U$4:$W$12,3)*(Zadání!O104+Zadání!P104+Zadání!Q104))</f>
        <v/>
      </c>
      <c r="W104" s="163" t="str">
        <f aca="false">IF(OR($C$14&lt;B47,$C$18=3,$C$18=4,),"",V104/S104)</f>
        <v/>
      </c>
      <c r="X104" s="160"/>
      <c r="Y104" s="161"/>
      <c r="Z104" s="161"/>
      <c r="AA104" s="161"/>
      <c r="AB104" s="162"/>
      <c r="AK104" s="147"/>
      <c r="AL104" s="147"/>
      <c r="AM104" s="6"/>
      <c r="AN104" s="6"/>
      <c r="AO104" s="6"/>
      <c r="AS104" s="7"/>
      <c r="AT104" s="7"/>
      <c r="AU104" s="7"/>
    </row>
    <row r="105" s="1" customFormat="true" ht="12.75" hidden="true" customHeight="true" outlineLevel="0" collapsed="false">
      <c r="A105" s="142"/>
      <c r="B105" s="119" t="n">
        <v>26</v>
      </c>
      <c r="C105" s="124" t="str">
        <f aca="false">IF($C$14&lt;B105,"",D48)</f>
        <v/>
      </c>
      <c r="D105" s="155" t="str">
        <f aca="false">IF($C$14&lt;B105,"",(SUM(F105:H105)*6+SUM(I105:K105)*4+SUM(L105:N105)*3+SUM(O105:Q105)*2))</f>
        <v/>
      </c>
      <c r="E105" s="7"/>
      <c r="F105" s="156" t="str">
        <f aca="false">IF(B105&gt;$C$14,"",IF(C105&lt;8,0,IF(MOD(C105,6)=0,2,1)))</f>
        <v/>
      </c>
      <c r="G105" s="124" t="str">
        <f aca="false">IF(B105&gt;$C$14,"",IF(C105&lt;12,0,IF(OR(MOD(C105,6)=0,MOD(C105,6)=1),FLOOR(C105/6,1)-2,FLOOR(C105/6,1)-1)))</f>
        <v/>
      </c>
      <c r="H105" s="124" t="str">
        <f aca="false">IF(B105&gt;$C$14,"",IF(C105=6,1,0))</f>
        <v/>
      </c>
      <c r="I105" s="124" t="str">
        <f aca="false">IF(B105&gt;$C$14,"",IF(C105=4,0,IF(OR(C105=7,MOD(C105,6)=4),1,0)))</f>
        <v/>
      </c>
      <c r="J105" s="124" t="str">
        <f aca="false">IF(B105&gt;$C$14,"",IF(AND(MOD(C105,6)=1,C105&gt;7),1,0))</f>
        <v/>
      </c>
      <c r="K105" s="124" t="str">
        <f aca="false">IF(B105&gt;$C$14,"",IF(C105=4,1,0))</f>
        <v/>
      </c>
      <c r="L105" s="124" t="str">
        <f aca="false">IF(B105&gt;$C$14,"",IF(C105=5,1,IF(AND(OR(MOD(C105,6)=1,MOD(C105,6)=3),C105&gt;6),1,0)))</f>
        <v/>
      </c>
      <c r="M105" s="124" t="str">
        <f aca="false">IF(B105&gt;$C$14,"",IF(AND(MOD(C105,6)=5,C105&lt;&gt;7,C105&gt;6),1,0))</f>
        <v/>
      </c>
      <c r="N105" s="124" t="str">
        <f aca="false">IF(B105&gt;$C$14,"",IF(C105=3,1,0))</f>
        <v/>
      </c>
      <c r="O105" s="124" t="str">
        <f aca="false">IF(B105&gt;$C$14,"",IF(C105=5,1,IF(AND(OR(MOD(C105,6)=2,MOD(C105,6)=5),C105&gt;6),1,0)))</f>
        <v/>
      </c>
      <c r="P105" s="124" t="str">
        <f aca="false">IF(B105&gt;$C$14,"",0)</f>
        <v/>
      </c>
      <c r="Q105" s="124" t="str">
        <f aca="false">IF(B105&gt;$C$14,"",IF(C105=2,1,0))</f>
        <v/>
      </c>
      <c r="R105" s="157" t="str">
        <f aca="false">IF($C$14&lt;B48,"",IF($C$17=1,(SUM(F105:Q105)-1)*E48/150,""))</f>
        <v/>
      </c>
      <c r="S105" s="157" t="str">
        <f aca="false">IF($C$14&lt;B48,"",2*(IF(OR(E48&gt;900,$J$17=TRUE()),4,3)*SUM(F105:H105)+3*SUM(I105:K105)+2*SUM(L105:Q105)))</f>
        <v/>
      </c>
      <c r="T105" s="157" t="str">
        <f aca="false">IF(OR($C$14&lt;B48,AND($J$14=FALSE(),$J$15=FALSE())),"",IF($J$14=TRUE(),S105,S105*IF($J$16&lt;&gt;0,$J$16,$I$16)))</f>
        <v/>
      </c>
      <c r="U105" s="157" t="str">
        <f aca="false">IF(OR($C$14&lt;B48,$J$15=FALSE()),"",S105)</f>
        <v/>
      </c>
      <c r="V105" s="157" t="str">
        <f aca="false">IF(OR($C$14&lt;B48,$C$18=3,$C$18=4,),"",VLOOKUP(E48,Doplňky!$U$31:$W$39,3)*(Zadání!F105+Zadání!G105+Zadání!H105)+VLOOKUP(E48,Doplňky!$U$22:$W$30,3)*(Zadání!I105+Zadání!J105+Zadání!K105)+VLOOKUP(E48,Doplňky!$U$13:$W$21,3)*(Zadání!L105+Zadání!M105+Zadání!N105)+VLOOKUP(E48,Doplňky!$U$4:$W$12,3)*(Zadání!O105+Zadání!P105+Zadání!Q105))</f>
        <v/>
      </c>
      <c r="W105" s="163" t="str">
        <f aca="false">IF(OR($C$14&lt;B48,$C$18=3,$C$18=4,),"",V105/S105)</f>
        <v/>
      </c>
      <c r="X105" s="160"/>
      <c r="Y105" s="161"/>
      <c r="Z105" s="161"/>
      <c r="AA105" s="161"/>
      <c r="AB105" s="162"/>
      <c r="AK105" s="147"/>
      <c r="AL105" s="147"/>
      <c r="AM105" s="6"/>
      <c r="AN105" s="6"/>
      <c r="AO105" s="6"/>
      <c r="AS105" s="7"/>
      <c r="AT105" s="7"/>
      <c r="AU105" s="7"/>
    </row>
    <row r="106" s="1" customFormat="true" ht="12.75" hidden="true" customHeight="true" outlineLevel="0" collapsed="false">
      <c r="A106" s="142"/>
      <c r="B106" s="119" t="n">
        <v>27</v>
      </c>
      <c r="C106" s="124" t="str">
        <f aca="false">IF($C$14&lt;B106,"",D49)</f>
        <v/>
      </c>
      <c r="D106" s="155" t="str">
        <f aca="false">IF($C$14&lt;B106,"",(SUM(F106:H106)*6+SUM(I106:K106)*4+SUM(L106:N106)*3+SUM(O106:Q106)*2))</f>
        <v/>
      </c>
      <c r="E106" s="7"/>
      <c r="F106" s="156" t="str">
        <f aca="false">IF(B106&gt;$C$14,"",IF(C106&lt;8,0,IF(MOD(C106,6)=0,2,1)))</f>
        <v/>
      </c>
      <c r="G106" s="124" t="str">
        <f aca="false">IF(B106&gt;$C$14,"",IF(C106&lt;12,0,IF(OR(MOD(C106,6)=0,MOD(C106,6)=1),FLOOR(C106/6,1)-2,FLOOR(C106/6,1)-1)))</f>
        <v/>
      </c>
      <c r="H106" s="124" t="str">
        <f aca="false">IF(B106&gt;$C$14,"",IF(C106=6,1,0))</f>
        <v/>
      </c>
      <c r="I106" s="124" t="str">
        <f aca="false">IF(B106&gt;$C$14,"",IF(C106=4,0,IF(OR(C106=7,MOD(C106,6)=4),1,0)))</f>
        <v/>
      </c>
      <c r="J106" s="124" t="str">
        <f aca="false">IF(B106&gt;$C$14,"",IF(AND(MOD(C106,6)=1,C106&gt;7),1,0))</f>
        <v/>
      </c>
      <c r="K106" s="124" t="str">
        <f aca="false">IF(B106&gt;$C$14,"",IF(C106=4,1,0))</f>
        <v/>
      </c>
      <c r="L106" s="124" t="str">
        <f aca="false">IF(B106&gt;$C$14,"",IF(C106=5,1,IF(AND(OR(MOD(C106,6)=1,MOD(C106,6)=3),C106&gt;6),1,0)))</f>
        <v/>
      </c>
      <c r="M106" s="124" t="str">
        <f aca="false">IF(B106&gt;$C$14,"",IF(AND(MOD(C106,6)=5,C106&lt;&gt;7,C106&gt;6),1,0))</f>
        <v/>
      </c>
      <c r="N106" s="124" t="str">
        <f aca="false">IF(B106&gt;$C$14,"",IF(C106=3,1,0))</f>
        <v/>
      </c>
      <c r="O106" s="124" t="str">
        <f aca="false">IF(B106&gt;$C$14,"",IF(C106=5,1,IF(AND(OR(MOD(C106,6)=2,MOD(C106,6)=5),C106&gt;6),1,0)))</f>
        <v/>
      </c>
      <c r="P106" s="124" t="str">
        <f aca="false">IF(B106&gt;$C$14,"",0)</f>
        <v/>
      </c>
      <c r="Q106" s="124" t="str">
        <f aca="false">IF(B106&gt;$C$14,"",IF(C106=2,1,0))</f>
        <v/>
      </c>
      <c r="R106" s="157" t="str">
        <f aca="false">IF($C$14&lt;B49,"",IF($C$17=1,(SUM(F106:Q106)-1)*E49/150,""))</f>
        <v/>
      </c>
      <c r="S106" s="157" t="str">
        <f aca="false">IF($C$14&lt;B49,"",2*(IF(OR(E49&gt;900,$J$17=TRUE()),4,3)*SUM(F106:H106)+3*SUM(I106:K106)+2*SUM(L106:Q106)))</f>
        <v/>
      </c>
      <c r="T106" s="157" t="str">
        <f aca="false">IF(OR($C$14&lt;B49,AND($J$14=FALSE(),$J$15=FALSE())),"",IF($J$14=TRUE(),S106,S106*IF($J$16&lt;&gt;0,$J$16,$I$16)))</f>
        <v/>
      </c>
      <c r="U106" s="157" t="str">
        <f aca="false">IF(OR($C$14&lt;B49,$J$15=FALSE()),"",S106)</f>
        <v/>
      </c>
      <c r="V106" s="157" t="str">
        <f aca="false">IF(OR($C$14&lt;B49,$C$18=3,$C$18=4,),"",VLOOKUP(E49,Doplňky!$U$31:$W$39,3)*(Zadání!F106+Zadání!G106+Zadání!H106)+VLOOKUP(E49,Doplňky!$U$22:$W$30,3)*(Zadání!I106+Zadání!J106+Zadání!K106)+VLOOKUP(E49,Doplňky!$U$13:$W$21,3)*(Zadání!L106+Zadání!M106+Zadání!N106)+VLOOKUP(E49,Doplňky!$U$4:$W$12,3)*(Zadání!O106+Zadání!P106+Zadání!Q106))</f>
        <v/>
      </c>
      <c r="W106" s="163" t="str">
        <f aca="false">IF(OR($C$14&lt;B49,$C$18=3,$C$18=4,),"",V106/S106)</f>
        <v/>
      </c>
      <c r="X106" s="160"/>
      <c r="Y106" s="161"/>
      <c r="Z106" s="161"/>
      <c r="AA106" s="161"/>
      <c r="AB106" s="162"/>
      <c r="AK106" s="147"/>
      <c r="AL106" s="147"/>
      <c r="AM106" s="6"/>
      <c r="AN106" s="6"/>
      <c r="AO106" s="6"/>
      <c r="AS106" s="7"/>
      <c r="AT106" s="7"/>
      <c r="AU106" s="7"/>
    </row>
    <row r="107" s="1" customFormat="true" ht="12.75" hidden="true" customHeight="true" outlineLevel="0" collapsed="false">
      <c r="A107" s="142"/>
      <c r="B107" s="119" t="n">
        <v>28</v>
      </c>
      <c r="C107" s="124" t="str">
        <f aca="false">IF($C$14&lt;B107,"",D50)</f>
        <v/>
      </c>
      <c r="D107" s="155" t="str">
        <f aca="false">IF($C$14&lt;B107,"",(SUM(F107:H107)*6+SUM(I107:K107)*4+SUM(L107:N107)*3+SUM(O107:Q107)*2))</f>
        <v/>
      </c>
      <c r="E107" s="7"/>
      <c r="F107" s="156" t="str">
        <f aca="false">IF(B107&gt;$C$14,"",IF(C107&lt;8,0,IF(MOD(C107,6)=0,2,1)))</f>
        <v/>
      </c>
      <c r="G107" s="124" t="str">
        <f aca="false">IF(B107&gt;$C$14,"",IF(C107&lt;12,0,IF(OR(MOD(C107,6)=0,MOD(C107,6)=1),FLOOR(C107/6,1)-2,FLOOR(C107/6,1)-1)))</f>
        <v/>
      </c>
      <c r="H107" s="124" t="str">
        <f aca="false">IF(B107&gt;$C$14,"",IF(C107=6,1,0))</f>
        <v/>
      </c>
      <c r="I107" s="124" t="str">
        <f aca="false">IF(B107&gt;$C$14,"",IF(C107=4,0,IF(OR(C107=7,MOD(C107,6)=4),1,0)))</f>
        <v/>
      </c>
      <c r="J107" s="124" t="str">
        <f aca="false">IF(B107&gt;$C$14,"",IF(AND(MOD(C107,6)=1,C107&gt;7),1,0))</f>
        <v/>
      </c>
      <c r="K107" s="124" t="str">
        <f aca="false">IF(B107&gt;$C$14,"",IF(C107=4,1,0))</f>
        <v/>
      </c>
      <c r="L107" s="124" t="str">
        <f aca="false">IF(B107&gt;$C$14,"",IF(C107=5,1,IF(AND(OR(MOD(C107,6)=1,MOD(C107,6)=3),C107&gt;6),1,0)))</f>
        <v/>
      </c>
      <c r="M107" s="124" t="str">
        <f aca="false">IF(B107&gt;$C$14,"",IF(AND(MOD(C107,6)=5,C107&lt;&gt;7,C107&gt;6),1,0))</f>
        <v/>
      </c>
      <c r="N107" s="124" t="str">
        <f aca="false">IF(B107&gt;$C$14,"",IF(C107=3,1,0))</f>
        <v/>
      </c>
      <c r="O107" s="124" t="str">
        <f aca="false">IF(B107&gt;$C$14,"",IF(C107=5,1,IF(AND(OR(MOD(C107,6)=2,MOD(C107,6)=5),C107&gt;6),1,0)))</f>
        <v/>
      </c>
      <c r="P107" s="124" t="str">
        <f aca="false">IF(B107&gt;$C$14,"",0)</f>
        <v/>
      </c>
      <c r="Q107" s="124" t="str">
        <f aca="false">IF(B107&gt;$C$14,"",IF(C107=2,1,0))</f>
        <v/>
      </c>
      <c r="R107" s="157" t="str">
        <f aca="false">IF($C$14&lt;B50,"",IF($C$17=1,(SUM(F107:Q107)-1)*E50/150,""))</f>
        <v/>
      </c>
      <c r="S107" s="157" t="str">
        <f aca="false">IF($C$14&lt;B50,"",2*(IF(OR(E50&gt;900,$J$17=TRUE()),4,3)*SUM(F107:H107)+3*SUM(I107:K107)+2*SUM(L107:Q107)))</f>
        <v/>
      </c>
      <c r="T107" s="157" t="str">
        <f aca="false">IF(OR($C$14&lt;B50,AND($J$14=FALSE(),$J$15=FALSE())),"",IF($J$14=TRUE(),S107,S107*IF($J$16&lt;&gt;0,$J$16,$I$16)))</f>
        <v/>
      </c>
      <c r="U107" s="157" t="str">
        <f aca="false">IF(OR($C$14&lt;B50,$J$15=FALSE()),"",S107)</f>
        <v/>
      </c>
      <c r="V107" s="157" t="str">
        <f aca="false">IF(OR($C$14&lt;B50,$C$18=3,$C$18=4,),"",VLOOKUP(E50,Doplňky!$U$31:$W$39,3)*(Zadání!F107+Zadání!G107+Zadání!H107)+VLOOKUP(E50,Doplňky!$U$22:$W$30,3)*(Zadání!I107+Zadání!J107+Zadání!K107)+VLOOKUP(E50,Doplňky!$U$13:$W$21,3)*(Zadání!L107+Zadání!M107+Zadání!N107)+VLOOKUP(E50,Doplňky!$U$4:$W$12,3)*(Zadání!O107+Zadání!P107+Zadání!Q107))</f>
        <v/>
      </c>
      <c r="W107" s="163" t="str">
        <f aca="false">IF(OR($C$14&lt;B50,$C$18=3,$C$18=4,),"",V107/S107)</f>
        <v/>
      </c>
      <c r="X107" s="160"/>
      <c r="Y107" s="161"/>
      <c r="Z107" s="161"/>
      <c r="AA107" s="161"/>
      <c r="AB107" s="162"/>
      <c r="AK107" s="147"/>
      <c r="AL107" s="147"/>
      <c r="AM107" s="6"/>
      <c r="AN107" s="6"/>
      <c r="AO107" s="6"/>
      <c r="AS107" s="7"/>
      <c r="AT107" s="7"/>
      <c r="AU107" s="7"/>
    </row>
    <row r="108" s="1" customFormat="true" ht="12.75" hidden="true" customHeight="true" outlineLevel="0" collapsed="false">
      <c r="A108" s="142"/>
      <c r="B108" s="119" t="n">
        <v>29</v>
      </c>
      <c r="C108" s="124" t="str">
        <f aca="false">IF($C$14&lt;B108,"",D51)</f>
        <v/>
      </c>
      <c r="D108" s="155" t="str">
        <f aca="false">IF($C$14&lt;B108,"",(SUM(F108:H108)*6+SUM(I108:K108)*4+SUM(L108:N108)*3+SUM(O108:Q108)*2))</f>
        <v/>
      </c>
      <c r="E108" s="7"/>
      <c r="F108" s="156" t="str">
        <f aca="false">IF(B108&gt;$C$14,"",IF(C108&lt;8,0,IF(MOD(C108,6)=0,2,1)))</f>
        <v/>
      </c>
      <c r="G108" s="124" t="str">
        <f aca="false">IF(B108&gt;$C$14,"",IF(C108&lt;12,0,IF(OR(MOD(C108,6)=0,MOD(C108,6)=1),FLOOR(C108/6,1)-2,FLOOR(C108/6,1)-1)))</f>
        <v/>
      </c>
      <c r="H108" s="124" t="str">
        <f aca="false">IF(B108&gt;$C$14,"",IF(C108=6,1,0))</f>
        <v/>
      </c>
      <c r="I108" s="124" t="str">
        <f aca="false">IF(B108&gt;$C$14,"",IF(C108=4,0,IF(OR(C108=7,MOD(C108,6)=4),1,0)))</f>
        <v/>
      </c>
      <c r="J108" s="124" t="str">
        <f aca="false">IF(B108&gt;$C$14,"",IF(AND(MOD(C108,6)=1,C108&gt;7),1,0))</f>
        <v/>
      </c>
      <c r="K108" s="124" t="str">
        <f aca="false">IF(B108&gt;$C$14,"",IF(C108=4,1,0))</f>
        <v/>
      </c>
      <c r="L108" s="124" t="str">
        <f aca="false">IF(B108&gt;$C$14,"",IF(C108=5,1,IF(AND(OR(MOD(C108,6)=1,MOD(C108,6)=3),C108&gt;6),1,0)))</f>
        <v/>
      </c>
      <c r="M108" s="124" t="str">
        <f aca="false">IF(B108&gt;$C$14,"",IF(AND(MOD(C108,6)=5,C108&lt;&gt;7,C108&gt;6),1,0))</f>
        <v/>
      </c>
      <c r="N108" s="124" t="str">
        <f aca="false">IF(B108&gt;$C$14,"",IF(C108=3,1,0))</f>
        <v/>
      </c>
      <c r="O108" s="124" t="str">
        <f aca="false">IF(B108&gt;$C$14,"",IF(C108=5,1,IF(AND(OR(MOD(C108,6)=2,MOD(C108,6)=5),C108&gt;6),1,0)))</f>
        <v/>
      </c>
      <c r="P108" s="124" t="str">
        <f aca="false">IF(B108&gt;$C$14,"",0)</f>
        <v/>
      </c>
      <c r="Q108" s="124" t="str">
        <f aca="false">IF(B108&gt;$C$14,"",IF(C108=2,1,0))</f>
        <v/>
      </c>
      <c r="R108" s="157" t="str">
        <f aca="false">IF($C$14&lt;B51,"",IF($C$17=1,(SUM(F108:Q108)-1)*E51/150,""))</f>
        <v/>
      </c>
      <c r="S108" s="157" t="str">
        <f aca="false">IF($C$14&lt;B51,"",2*(IF(OR(E51&gt;900,$J$17=TRUE()),4,3)*SUM(F108:H108)+3*SUM(I108:K108)+2*SUM(L108:Q108)))</f>
        <v/>
      </c>
      <c r="T108" s="157" t="str">
        <f aca="false">IF(OR($C$14&lt;B51,AND($J$14=FALSE(),$J$15=FALSE())),"",IF($J$14=TRUE(),S108,S108*IF($J$16&lt;&gt;0,$J$16,$I$16)))</f>
        <v/>
      </c>
      <c r="U108" s="157" t="str">
        <f aca="false">IF(OR($C$14&lt;B51,$J$15=FALSE()),"",S108)</f>
        <v/>
      </c>
      <c r="V108" s="157" t="str">
        <f aca="false">IF(OR($C$14&lt;B51,$C$18=3,$C$18=4,),"",VLOOKUP(E51,Doplňky!$U$31:$W$39,3)*(Zadání!F108+Zadání!G108+Zadání!H108)+VLOOKUP(E51,Doplňky!$U$22:$W$30,3)*(Zadání!I108+Zadání!J108+Zadání!K108)+VLOOKUP(E51,Doplňky!$U$13:$W$21,3)*(Zadání!L108+Zadání!M108+Zadání!N108)+VLOOKUP(E51,Doplňky!$U$4:$W$12,3)*(Zadání!O108+Zadání!P108+Zadání!Q108))</f>
        <v/>
      </c>
      <c r="W108" s="163" t="str">
        <f aca="false">IF(OR($C$14&lt;B51,$C$18=3,$C$18=4,),"",V108/S108)</f>
        <v/>
      </c>
      <c r="X108" s="160"/>
      <c r="Y108" s="161"/>
      <c r="Z108" s="161"/>
      <c r="AA108" s="161"/>
      <c r="AB108" s="162"/>
      <c r="AK108" s="147"/>
      <c r="AL108" s="147"/>
      <c r="AM108" s="6"/>
      <c r="AN108" s="6"/>
      <c r="AO108" s="6"/>
      <c r="AS108" s="7"/>
      <c r="AT108" s="7"/>
      <c r="AU108" s="7"/>
    </row>
    <row r="109" s="1" customFormat="true" ht="12.75" hidden="true" customHeight="true" outlineLevel="0" collapsed="false">
      <c r="A109" s="142"/>
      <c r="B109" s="119" t="n">
        <v>30</v>
      </c>
      <c r="C109" s="124" t="str">
        <f aca="false">IF($C$14&lt;B109,"",D52)</f>
        <v/>
      </c>
      <c r="D109" s="155" t="str">
        <f aca="false">IF($C$14&lt;B109,"",(SUM(F109:H109)*6+SUM(I109:K109)*4+SUM(L109:N109)*3+SUM(O109:Q109)*2))</f>
        <v/>
      </c>
      <c r="E109" s="7"/>
      <c r="F109" s="156" t="str">
        <f aca="false">IF(B109&gt;$C$14,"",IF(C109&lt;8,0,IF(MOD(C109,6)=0,2,1)))</f>
        <v/>
      </c>
      <c r="G109" s="124" t="str">
        <f aca="false">IF(B109&gt;$C$14,"",IF(C109&lt;12,0,IF(OR(MOD(C109,6)=0,MOD(C109,6)=1),FLOOR(C109/6,1)-2,FLOOR(C109/6,1)-1)))</f>
        <v/>
      </c>
      <c r="H109" s="124" t="str">
        <f aca="false">IF(B109&gt;$C$14,"",IF(C109=6,1,0))</f>
        <v/>
      </c>
      <c r="I109" s="124" t="str">
        <f aca="false">IF(B109&gt;$C$14,"",IF(C109=4,0,IF(OR(C109=7,MOD(C109,6)=4),1,0)))</f>
        <v/>
      </c>
      <c r="J109" s="124" t="str">
        <f aca="false">IF(B109&gt;$C$14,"",IF(AND(MOD(C109,6)=1,C109&gt;7),1,0))</f>
        <v/>
      </c>
      <c r="K109" s="124" t="str">
        <f aca="false">IF(B109&gt;$C$14,"",IF(C109=4,1,0))</f>
        <v/>
      </c>
      <c r="L109" s="124" t="str">
        <f aca="false">IF(B109&gt;$C$14,"",IF(C109=5,1,IF(AND(OR(MOD(C109,6)=1,MOD(C109,6)=3),C109&gt;6),1,0)))</f>
        <v/>
      </c>
      <c r="M109" s="124" t="str">
        <f aca="false">IF(B109&gt;$C$14,"",IF(AND(MOD(C109,6)=5,C109&lt;&gt;7,C109&gt;6),1,0))</f>
        <v/>
      </c>
      <c r="N109" s="124" t="str">
        <f aca="false">IF(B109&gt;$C$14,"",IF(C109=3,1,0))</f>
        <v/>
      </c>
      <c r="O109" s="124" t="str">
        <f aca="false">IF(B109&gt;$C$14,"",IF(C109=5,1,IF(AND(OR(MOD(C109,6)=2,MOD(C109,6)=5),C109&gt;6),1,0)))</f>
        <v/>
      </c>
      <c r="P109" s="124" t="str">
        <f aca="false">IF(B109&gt;$C$14,"",0)</f>
        <v/>
      </c>
      <c r="Q109" s="124" t="str">
        <f aca="false">IF(B109&gt;$C$14,"",IF(C109=2,1,0))</f>
        <v/>
      </c>
      <c r="R109" s="157" t="str">
        <f aca="false">IF($C$14&lt;B52,"",IF($C$17=1,(SUM(F109:Q109)-1)*E52/150,""))</f>
        <v/>
      </c>
      <c r="S109" s="157" t="str">
        <f aca="false">IF($C$14&lt;B52,"",2*(IF(OR(E52&gt;900,$J$17=TRUE()),4,3)*SUM(F109:H109)+3*SUM(I109:K109)+2*SUM(L109:Q109)))</f>
        <v/>
      </c>
      <c r="T109" s="157" t="str">
        <f aca="false">IF(OR($C$14&lt;B52,AND($J$14=FALSE(),$J$15=FALSE())),"",IF($J$14=TRUE(),S109,S109*IF($J$16&lt;&gt;0,$J$16,$I$16)))</f>
        <v/>
      </c>
      <c r="U109" s="157" t="str">
        <f aca="false">IF(OR($C$14&lt;B52,$J$15=FALSE()),"",S109)</f>
        <v/>
      </c>
      <c r="V109" s="157" t="str">
        <f aca="false">IF(OR($C$14&lt;B52,$C$18=3,$C$18=4,),"",VLOOKUP(E52,Doplňky!$U$31:$W$39,3)*(Zadání!F109+Zadání!G109+Zadání!H109)+VLOOKUP(E52,Doplňky!$U$22:$W$30,3)*(Zadání!I109+Zadání!J109+Zadání!K109)+VLOOKUP(E52,Doplňky!$U$13:$W$21,3)*(Zadání!L109+Zadání!M109+Zadání!N109)+VLOOKUP(E52,Doplňky!$U$4:$W$12,3)*(Zadání!O109+Zadání!P109+Zadání!Q109))</f>
        <v/>
      </c>
      <c r="W109" s="163" t="str">
        <f aca="false">IF(OR($C$14&lt;B52,$C$18=3,$C$18=4,),"",V109/S109)</f>
        <v/>
      </c>
      <c r="X109" s="160"/>
      <c r="Y109" s="161"/>
      <c r="Z109" s="161"/>
      <c r="AA109" s="161"/>
      <c r="AB109" s="162"/>
      <c r="AK109" s="147"/>
      <c r="AL109" s="147"/>
      <c r="AM109" s="6"/>
      <c r="AN109" s="6"/>
      <c r="AO109" s="6"/>
      <c r="AS109" s="7"/>
      <c r="AT109" s="7"/>
      <c r="AU109" s="7"/>
    </row>
    <row r="110" s="1" customFormat="true" ht="12.75" hidden="true" customHeight="true" outlineLevel="0" collapsed="false">
      <c r="A110" s="142"/>
      <c r="B110" s="119" t="n">
        <v>31</v>
      </c>
      <c r="C110" s="124" t="str">
        <f aca="false">IF($C$14&lt;B110,"",D53)</f>
        <v/>
      </c>
      <c r="D110" s="155" t="str">
        <f aca="false">IF($C$14&lt;B110,"",(SUM(F110:H110)*6+SUM(I110:K110)*4+SUM(L110:N110)*3+SUM(O110:Q110)*2))</f>
        <v/>
      </c>
      <c r="E110" s="7"/>
      <c r="F110" s="156" t="str">
        <f aca="false">IF(B110&gt;$C$14,"",IF(C110&lt;8,0,IF(MOD(C110,6)=0,2,1)))</f>
        <v/>
      </c>
      <c r="G110" s="124" t="str">
        <f aca="false">IF(B110&gt;$C$14,"",IF(C110&lt;12,0,IF(OR(MOD(C110,6)=0,MOD(C110,6)=1),FLOOR(C110/6,1)-2,FLOOR(C110/6,1)-1)))</f>
        <v/>
      </c>
      <c r="H110" s="124" t="str">
        <f aca="false">IF(B110&gt;$C$14,"",IF(C110=6,1,0))</f>
        <v/>
      </c>
      <c r="I110" s="124" t="str">
        <f aca="false">IF(B110&gt;$C$14,"",IF(C110=4,0,IF(OR(C110=7,MOD(C110,6)=4),1,0)))</f>
        <v/>
      </c>
      <c r="J110" s="124" t="str">
        <f aca="false">IF(B110&gt;$C$14,"",IF(AND(MOD(C110,6)=1,C110&gt;7),1,0))</f>
        <v/>
      </c>
      <c r="K110" s="124" t="str">
        <f aca="false">IF(B110&gt;$C$14,"",IF(C110=4,1,0))</f>
        <v/>
      </c>
      <c r="L110" s="124" t="str">
        <f aca="false">IF(B110&gt;$C$14,"",IF(C110=5,1,IF(AND(OR(MOD(C110,6)=1,MOD(C110,6)=3),C110&gt;6),1,0)))</f>
        <v/>
      </c>
      <c r="M110" s="124" t="str">
        <f aca="false">IF(B110&gt;$C$14,"",IF(AND(MOD(C110,6)=5,C110&lt;&gt;7,C110&gt;6),1,0))</f>
        <v/>
      </c>
      <c r="N110" s="124" t="str">
        <f aca="false">IF(B110&gt;$C$14,"",IF(C110=3,1,0))</f>
        <v/>
      </c>
      <c r="O110" s="124" t="str">
        <f aca="false">IF(B110&gt;$C$14,"",IF(C110=5,1,IF(AND(OR(MOD(C110,6)=2,MOD(C110,6)=5),C110&gt;6),1,0)))</f>
        <v/>
      </c>
      <c r="P110" s="124" t="str">
        <f aca="false">IF(B110&gt;$C$14,"",0)</f>
        <v/>
      </c>
      <c r="Q110" s="124" t="str">
        <f aca="false">IF(B110&gt;$C$14,"",IF(C110=2,1,0))</f>
        <v/>
      </c>
      <c r="R110" s="157" t="str">
        <f aca="false">IF($C$14&lt;B53,"",IF($C$17=1,(SUM(F110:Q110)-1)*E53/150,""))</f>
        <v/>
      </c>
      <c r="S110" s="157" t="str">
        <f aca="false">IF($C$14&lt;B53,"",2*(IF(OR(E53&gt;900,$J$17=TRUE()),4,3)*SUM(F110:H110)+3*SUM(I110:K110)+2*SUM(L110:Q110)))</f>
        <v/>
      </c>
      <c r="T110" s="157" t="str">
        <f aca="false">IF(OR($C$14&lt;B53,AND($J$14=FALSE(),$J$15=FALSE())),"",IF($J$14=TRUE(),S110,S110*IF($J$16&lt;&gt;0,$J$16,$I$16)))</f>
        <v/>
      </c>
      <c r="U110" s="157" t="str">
        <f aca="false">IF(OR($C$14&lt;B53,$J$15=FALSE()),"",S110)</f>
        <v/>
      </c>
      <c r="V110" s="157" t="str">
        <f aca="false">IF(OR($C$14&lt;B53,$C$18=3,$C$18=4,),"",VLOOKUP(E53,Doplňky!$U$31:$W$39,3)*(Zadání!F110+Zadání!G110+Zadání!H110)+VLOOKUP(E53,Doplňky!$U$22:$W$30,3)*(Zadání!I110+Zadání!J110+Zadání!K110)+VLOOKUP(E53,Doplňky!$U$13:$W$21,3)*(Zadání!L110+Zadání!M110+Zadání!N110)+VLOOKUP(E53,Doplňky!$U$4:$W$12,3)*(Zadání!O110+Zadání!P110+Zadání!Q110))</f>
        <v/>
      </c>
      <c r="W110" s="163" t="str">
        <f aca="false">IF(OR($C$14&lt;B53,$C$18=3,$C$18=4,),"",V110/S110)</f>
        <v/>
      </c>
      <c r="X110" s="160"/>
      <c r="Y110" s="161"/>
      <c r="Z110" s="161"/>
      <c r="AA110" s="161"/>
      <c r="AB110" s="162"/>
      <c r="AK110" s="147"/>
      <c r="AL110" s="147"/>
      <c r="AM110" s="6"/>
      <c r="AN110" s="6"/>
      <c r="AO110" s="6"/>
      <c r="AS110" s="7"/>
      <c r="AT110" s="7"/>
      <c r="AU110" s="7"/>
    </row>
    <row r="111" s="1" customFormat="true" ht="12.75" hidden="true" customHeight="true" outlineLevel="0" collapsed="false">
      <c r="A111" s="142"/>
      <c r="B111" s="119" t="n">
        <v>32</v>
      </c>
      <c r="C111" s="124" t="str">
        <f aca="false">IF($C$14&lt;B111,"",D54)</f>
        <v/>
      </c>
      <c r="D111" s="155" t="str">
        <f aca="false">IF($C$14&lt;B111,"",(SUM(F111:H111)*6+SUM(I111:K111)*4+SUM(L111:N111)*3+SUM(O111:Q111)*2))</f>
        <v/>
      </c>
      <c r="E111" s="7"/>
      <c r="F111" s="156" t="str">
        <f aca="false">IF(B111&gt;$C$14,"",IF(C111&lt;8,0,IF(MOD(C111,6)=0,2,1)))</f>
        <v/>
      </c>
      <c r="G111" s="124" t="str">
        <f aca="false">IF(B111&gt;$C$14,"",IF(C111&lt;12,0,IF(OR(MOD(C111,6)=0,MOD(C111,6)=1),FLOOR(C111/6,1)-2,FLOOR(C111/6,1)-1)))</f>
        <v/>
      </c>
      <c r="H111" s="124" t="str">
        <f aca="false">IF(B111&gt;$C$14,"",IF(C111=6,1,0))</f>
        <v/>
      </c>
      <c r="I111" s="124" t="str">
        <f aca="false">IF(B111&gt;$C$14,"",IF(C111=4,0,IF(OR(C111=7,MOD(C111,6)=4),1,0)))</f>
        <v/>
      </c>
      <c r="J111" s="124" t="str">
        <f aca="false">IF(B111&gt;$C$14,"",IF(AND(MOD(C111,6)=1,C111&gt;7),1,0))</f>
        <v/>
      </c>
      <c r="K111" s="124" t="str">
        <f aca="false">IF(B111&gt;$C$14,"",IF(C111=4,1,0))</f>
        <v/>
      </c>
      <c r="L111" s="124" t="str">
        <f aca="false">IF(B111&gt;$C$14,"",IF(C111=5,1,IF(AND(OR(MOD(C111,6)=1,MOD(C111,6)=3),C111&gt;6),1,0)))</f>
        <v/>
      </c>
      <c r="M111" s="124" t="str">
        <f aca="false">IF(B111&gt;$C$14,"",IF(AND(MOD(C111,6)=5,C111&lt;&gt;7,C111&gt;6),1,0))</f>
        <v/>
      </c>
      <c r="N111" s="124" t="str">
        <f aca="false">IF(B111&gt;$C$14,"",IF(C111=3,1,0))</f>
        <v/>
      </c>
      <c r="O111" s="124" t="str">
        <f aca="false">IF(B111&gt;$C$14,"",IF(C111=5,1,IF(AND(OR(MOD(C111,6)=2,MOD(C111,6)=5),C111&gt;6),1,0)))</f>
        <v/>
      </c>
      <c r="P111" s="124" t="str">
        <f aca="false">IF(B111&gt;$C$14,"",0)</f>
        <v/>
      </c>
      <c r="Q111" s="124" t="str">
        <f aca="false">IF(B111&gt;$C$14,"",IF(C111=2,1,0))</f>
        <v/>
      </c>
      <c r="R111" s="157" t="str">
        <f aca="false">IF($C$14&lt;B54,"",IF($C$17=1,(SUM(F111:Q111)-1)*E54/150,""))</f>
        <v/>
      </c>
      <c r="S111" s="157" t="str">
        <f aca="false">IF($C$14&lt;B54,"",2*(IF(OR(E54&gt;900,$J$17=TRUE()),4,3)*SUM(F111:H111)+3*SUM(I111:K111)+2*SUM(L111:Q111)))</f>
        <v/>
      </c>
      <c r="T111" s="157" t="str">
        <f aca="false">IF(OR($C$14&lt;B54,AND($J$14=FALSE(),$J$15=FALSE())),"",IF($J$14=TRUE(),S111,S111*IF($J$16&lt;&gt;0,$J$16,$I$16)))</f>
        <v/>
      </c>
      <c r="U111" s="157" t="str">
        <f aca="false">IF(OR($C$14&lt;B54,$J$15=FALSE()),"",S111)</f>
        <v/>
      </c>
      <c r="V111" s="157" t="str">
        <f aca="false">IF(OR($C$14&lt;B54,$C$18=3,$C$18=4,),"",VLOOKUP(E54,Doplňky!$U$31:$W$39,3)*(Zadání!F111+Zadání!G111+Zadání!H111)+VLOOKUP(E54,Doplňky!$U$22:$W$30,3)*(Zadání!I111+Zadání!J111+Zadání!K111)+VLOOKUP(E54,Doplňky!$U$13:$W$21,3)*(Zadání!L111+Zadání!M111+Zadání!N111)+VLOOKUP(E54,Doplňky!$U$4:$W$12,3)*(Zadání!O111+Zadání!P111+Zadání!Q111))</f>
        <v/>
      </c>
      <c r="W111" s="163" t="str">
        <f aca="false">IF(OR($C$14&lt;B54,$C$18=3,$C$18=4,),"",V111/S111)</f>
        <v/>
      </c>
      <c r="X111" s="160"/>
      <c r="Y111" s="161"/>
      <c r="Z111" s="161"/>
      <c r="AA111" s="161"/>
      <c r="AB111" s="162"/>
      <c r="AK111" s="147"/>
      <c r="AL111" s="147"/>
      <c r="AM111" s="6"/>
      <c r="AN111" s="6"/>
      <c r="AO111" s="6"/>
      <c r="AS111" s="7"/>
      <c r="AT111" s="7"/>
      <c r="AU111" s="7"/>
    </row>
    <row r="112" s="1" customFormat="true" ht="12.75" hidden="true" customHeight="true" outlineLevel="0" collapsed="false">
      <c r="A112" s="142"/>
      <c r="B112" s="119" t="n">
        <v>33</v>
      </c>
      <c r="C112" s="124" t="str">
        <f aca="false">IF($C$14&lt;B112,"",D55)</f>
        <v/>
      </c>
      <c r="D112" s="155" t="str">
        <f aca="false">IF($C$14&lt;B112,"",(SUM(F112:H112)*6+SUM(I112:K112)*4+SUM(L112:N112)*3+SUM(O112:Q112)*2))</f>
        <v/>
      </c>
      <c r="E112" s="7"/>
      <c r="F112" s="156" t="str">
        <f aca="false">IF(B112&gt;$C$14,"",IF(C112&lt;8,0,IF(MOD(C112,6)=0,2,1)))</f>
        <v/>
      </c>
      <c r="G112" s="124" t="str">
        <f aca="false">IF(B112&gt;$C$14,"",IF(C112&lt;12,0,IF(OR(MOD(C112,6)=0,MOD(C112,6)=1),FLOOR(C112/6,1)-2,FLOOR(C112/6,1)-1)))</f>
        <v/>
      </c>
      <c r="H112" s="124" t="str">
        <f aca="false">IF(B112&gt;$C$14,"",IF(C112=6,1,0))</f>
        <v/>
      </c>
      <c r="I112" s="124" t="str">
        <f aca="false">IF(B112&gt;$C$14,"",IF(C112=4,0,IF(OR(C112=7,MOD(C112,6)=4),1,0)))</f>
        <v/>
      </c>
      <c r="J112" s="124" t="str">
        <f aca="false">IF(B112&gt;$C$14,"",IF(AND(MOD(C112,6)=1,C112&gt;7),1,0))</f>
        <v/>
      </c>
      <c r="K112" s="124" t="str">
        <f aca="false">IF(B112&gt;$C$14,"",IF(C112=4,1,0))</f>
        <v/>
      </c>
      <c r="L112" s="124" t="str">
        <f aca="false">IF(B112&gt;$C$14,"",IF(C112=5,1,IF(AND(OR(MOD(C112,6)=1,MOD(C112,6)=3),C112&gt;6),1,0)))</f>
        <v/>
      </c>
      <c r="M112" s="124" t="str">
        <f aca="false">IF(B112&gt;$C$14,"",IF(AND(MOD(C112,6)=5,C112&lt;&gt;7,C112&gt;6),1,0))</f>
        <v/>
      </c>
      <c r="N112" s="124" t="str">
        <f aca="false">IF(B112&gt;$C$14,"",IF(C112=3,1,0))</f>
        <v/>
      </c>
      <c r="O112" s="124" t="str">
        <f aca="false">IF(B112&gt;$C$14,"",IF(C112=5,1,IF(AND(OR(MOD(C112,6)=2,MOD(C112,6)=5),C112&gt;6),1,0)))</f>
        <v/>
      </c>
      <c r="P112" s="124" t="str">
        <f aca="false">IF(B112&gt;$C$14,"",0)</f>
        <v/>
      </c>
      <c r="Q112" s="124" t="str">
        <f aca="false">IF(B112&gt;$C$14,"",IF(C112=2,1,0))</f>
        <v/>
      </c>
      <c r="R112" s="157" t="str">
        <f aca="false">IF($C$14&lt;B55,"",IF($C$17=1,(SUM(F112:Q112)-1)*E55/150,""))</f>
        <v/>
      </c>
      <c r="S112" s="157" t="str">
        <f aca="false">IF($C$14&lt;B55,"",2*(IF(OR(E55&gt;900,$J$17=TRUE()),4,3)*SUM(F112:H112)+3*SUM(I112:K112)+2*SUM(L112:Q112)))</f>
        <v/>
      </c>
      <c r="T112" s="157" t="str">
        <f aca="false">IF(OR($C$14&lt;B55,AND($J$14=FALSE(),$J$15=FALSE())),"",IF($J$14=TRUE(),S112,S112*IF($J$16&lt;&gt;0,$J$16,$I$16)))</f>
        <v/>
      </c>
      <c r="U112" s="157" t="str">
        <f aca="false">IF(OR($C$14&lt;B55,$J$15=FALSE()),"",S112)</f>
        <v/>
      </c>
      <c r="V112" s="157" t="str">
        <f aca="false">IF(OR($C$14&lt;B55,$C$18=3,$C$18=4,),"",VLOOKUP(E55,Doplňky!$U$31:$W$39,3)*(Zadání!F112+Zadání!G112+Zadání!H112)+VLOOKUP(E55,Doplňky!$U$22:$W$30,3)*(Zadání!I112+Zadání!J112+Zadání!K112)+VLOOKUP(E55,Doplňky!$U$13:$W$21,3)*(Zadání!L112+Zadání!M112+Zadání!N112)+VLOOKUP(E55,Doplňky!$U$4:$W$12,3)*(Zadání!O112+Zadání!P112+Zadání!Q112))</f>
        <v/>
      </c>
      <c r="W112" s="163" t="str">
        <f aca="false">IF(OR($C$14&lt;B55,$C$18=3,$C$18=4,),"",V112/S112)</f>
        <v/>
      </c>
      <c r="X112" s="160"/>
      <c r="Y112" s="161"/>
      <c r="Z112" s="161"/>
      <c r="AA112" s="161"/>
      <c r="AB112" s="162"/>
      <c r="AK112" s="147"/>
      <c r="AL112" s="147"/>
      <c r="AM112" s="6"/>
      <c r="AN112" s="6"/>
      <c r="AO112" s="6"/>
      <c r="AS112" s="7"/>
      <c r="AT112" s="7"/>
      <c r="AU112" s="7"/>
    </row>
    <row r="113" s="1" customFormat="true" ht="12.75" hidden="true" customHeight="true" outlineLevel="0" collapsed="false">
      <c r="A113" s="142"/>
      <c r="B113" s="119" t="n">
        <v>34</v>
      </c>
      <c r="C113" s="124" t="str">
        <f aca="false">IF($C$14&lt;B113,"",D56)</f>
        <v/>
      </c>
      <c r="D113" s="155" t="str">
        <f aca="false">IF($C$14&lt;B113,"",(SUM(F113:H113)*6+SUM(I113:K113)*4+SUM(L113:N113)*3+SUM(O113:Q113)*2))</f>
        <v/>
      </c>
      <c r="E113" s="7"/>
      <c r="F113" s="156" t="str">
        <f aca="false">IF(B113&gt;$C$14,"",IF(C113&lt;8,0,IF(MOD(C113,6)=0,2,1)))</f>
        <v/>
      </c>
      <c r="G113" s="124" t="str">
        <f aca="false">IF(B113&gt;$C$14,"",IF(C113&lt;12,0,IF(OR(MOD(C113,6)=0,MOD(C113,6)=1),FLOOR(C113/6,1)-2,FLOOR(C113/6,1)-1)))</f>
        <v/>
      </c>
      <c r="H113" s="124" t="str">
        <f aca="false">IF(B113&gt;$C$14,"",IF(C113=6,1,0))</f>
        <v/>
      </c>
      <c r="I113" s="124" t="str">
        <f aca="false">IF(B113&gt;$C$14,"",IF(C113=4,0,IF(OR(C113=7,MOD(C113,6)=4),1,0)))</f>
        <v/>
      </c>
      <c r="J113" s="124" t="str">
        <f aca="false">IF(B113&gt;$C$14,"",IF(AND(MOD(C113,6)=1,C113&gt;7),1,0))</f>
        <v/>
      </c>
      <c r="K113" s="124" t="str">
        <f aca="false">IF(B113&gt;$C$14,"",IF(C113=4,1,0))</f>
        <v/>
      </c>
      <c r="L113" s="124" t="str">
        <f aca="false">IF(B113&gt;$C$14,"",IF(C113=5,1,IF(AND(OR(MOD(C113,6)=1,MOD(C113,6)=3),C113&gt;6),1,0)))</f>
        <v/>
      </c>
      <c r="M113" s="124" t="str">
        <f aca="false">IF(B113&gt;$C$14,"",IF(AND(MOD(C113,6)=5,C113&lt;&gt;7,C113&gt;6),1,0))</f>
        <v/>
      </c>
      <c r="N113" s="124" t="str">
        <f aca="false">IF(B113&gt;$C$14,"",IF(C113=3,1,0))</f>
        <v/>
      </c>
      <c r="O113" s="124" t="str">
        <f aca="false">IF(B113&gt;$C$14,"",IF(C113=5,1,IF(AND(OR(MOD(C113,6)=2,MOD(C113,6)=5),C113&gt;6),1,0)))</f>
        <v/>
      </c>
      <c r="P113" s="124" t="str">
        <f aca="false">IF(B113&gt;$C$14,"",0)</f>
        <v/>
      </c>
      <c r="Q113" s="124" t="str">
        <f aca="false">IF(B113&gt;$C$14,"",IF(C113=2,1,0))</f>
        <v/>
      </c>
      <c r="R113" s="157" t="str">
        <f aca="false">IF($C$14&lt;B56,"",IF($C$17=1,(SUM(F113:Q113)-1)*E56/150,""))</f>
        <v/>
      </c>
      <c r="S113" s="157" t="str">
        <f aca="false">IF($C$14&lt;B56,"",2*(IF(OR(E56&gt;900,$J$17=TRUE()),4,3)*SUM(F113:H113)+3*SUM(I113:K113)+2*SUM(L113:Q113)))</f>
        <v/>
      </c>
      <c r="T113" s="157" t="str">
        <f aca="false">IF(OR($C$14&lt;B56,AND($J$14=FALSE(),$J$15=FALSE())),"",IF($J$14=TRUE(),S113,S113*IF($J$16&lt;&gt;0,$J$16,$I$16)))</f>
        <v/>
      </c>
      <c r="U113" s="157" t="str">
        <f aca="false">IF(OR($C$14&lt;B56,$J$15=FALSE()),"",S113)</f>
        <v/>
      </c>
      <c r="V113" s="157" t="str">
        <f aca="false">IF(OR($C$14&lt;B56,$C$18=3,$C$18=4,),"",VLOOKUP(E56,Doplňky!$U$31:$W$39,3)*(Zadání!F113+Zadání!G113+Zadání!H113)+VLOOKUP(E56,Doplňky!$U$22:$W$30,3)*(Zadání!I113+Zadání!J113+Zadání!K113)+VLOOKUP(E56,Doplňky!$U$13:$W$21,3)*(Zadání!L113+Zadání!M113+Zadání!N113)+VLOOKUP(E56,Doplňky!$U$4:$W$12,3)*(Zadání!O113+Zadání!P113+Zadání!Q113))</f>
        <v/>
      </c>
      <c r="W113" s="163" t="str">
        <f aca="false">IF(OR($C$14&lt;B56,$C$18=3,$C$18=4,),"",V113/S113)</f>
        <v/>
      </c>
      <c r="X113" s="160"/>
      <c r="Y113" s="161"/>
      <c r="Z113" s="161"/>
      <c r="AA113" s="161"/>
      <c r="AB113" s="162"/>
      <c r="AK113" s="147"/>
      <c r="AL113" s="147"/>
      <c r="AM113" s="6"/>
      <c r="AN113" s="6"/>
      <c r="AO113" s="6"/>
      <c r="AS113" s="7"/>
      <c r="AT113" s="7"/>
      <c r="AU113" s="7"/>
    </row>
    <row r="114" s="1" customFormat="true" ht="12.75" hidden="true" customHeight="true" outlineLevel="0" collapsed="false">
      <c r="A114" s="142"/>
      <c r="B114" s="119" t="n">
        <v>35</v>
      </c>
      <c r="C114" s="124" t="str">
        <f aca="false">IF($C$14&lt;B114,"",D57)</f>
        <v/>
      </c>
      <c r="D114" s="155" t="str">
        <f aca="false">IF($C$14&lt;B114,"",(SUM(F114:H114)*6+SUM(I114:K114)*4+SUM(L114:N114)*3+SUM(O114:Q114)*2))</f>
        <v/>
      </c>
      <c r="E114" s="7"/>
      <c r="F114" s="156" t="str">
        <f aca="false">IF(B114&gt;$C$14,"",IF(C114&lt;8,0,IF(MOD(C114,6)=0,2,1)))</f>
        <v/>
      </c>
      <c r="G114" s="124" t="str">
        <f aca="false">IF(B114&gt;$C$14,"",IF(C114&lt;12,0,IF(OR(MOD(C114,6)=0,MOD(C114,6)=1),FLOOR(C114/6,1)-2,FLOOR(C114/6,1)-1)))</f>
        <v/>
      </c>
      <c r="H114" s="124" t="str">
        <f aca="false">IF(B114&gt;$C$14,"",IF(C114=6,1,0))</f>
        <v/>
      </c>
      <c r="I114" s="124" t="str">
        <f aca="false">IF(B114&gt;$C$14,"",IF(C114=4,0,IF(OR(C114=7,MOD(C114,6)=4),1,0)))</f>
        <v/>
      </c>
      <c r="J114" s="124" t="str">
        <f aca="false">IF(B114&gt;$C$14,"",IF(AND(MOD(C114,6)=1,C114&gt;7),1,0))</f>
        <v/>
      </c>
      <c r="K114" s="124" t="str">
        <f aca="false">IF(B114&gt;$C$14,"",IF(C114=4,1,0))</f>
        <v/>
      </c>
      <c r="L114" s="124" t="str">
        <f aca="false">IF(B114&gt;$C$14,"",IF(C114=5,1,IF(AND(OR(MOD(C114,6)=1,MOD(C114,6)=3),C114&gt;6),1,0)))</f>
        <v/>
      </c>
      <c r="M114" s="124" t="str">
        <f aca="false">IF(B114&gt;$C$14,"",IF(AND(MOD(C114,6)=5,C114&lt;&gt;7,C114&gt;6),1,0))</f>
        <v/>
      </c>
      <c r="N114" s="124" t="str">
        <f aca="false">IF(B114&gt;$C$14,"",IF(C114=3,1,0))</f>
        <v/>
      </c>
      <c r="O114" s="124" t="str">
        <f aca="false">IF(B114&gt;$C$14,"",IF(C114=5,1,IF(AND(OR(MOD(C114,6)=2,MOD(C114,6)=5),C114&gt;6),1,0)))</f>
        <v/>
      </c>
      <c r="P114" s="124" t="str">
        <f aca="false">IF(B114&gt;$C$14,"",0)</f>
        <v/>
      </c>
      <c r="Q114" s="124" t="str">
        <f aca="false">IF(B114&gt;$C$14,"",IF(C114=2,1,0))</f>
        <v/>
      </c>
      <c r="R114" s="157" t="str">
        <f aca="false">IF($C$14&lt;B57,"",IF($C$17=1,(SUM(F114:Q114)-1)*E57/150,""))</f>
        <v/>
      </c>
      <c r="S114" s="157" t="str">
        <f aca="false">IF($C$14&lt;B57,"",2*(IF(OR(E57&gt;900,$J$17=TRUE()),4,3)*SUM(F114:H114)+3*SUM(I114:K114)+2*SUM(L114:Q114)))</f>
        <v/>
      </c>
      <c r="T114" s="157" t="str">
        <f aca="false">IF(OR($C$14&lt;B57,AND($J$14=FALSE(),$J$15=FALSE())),"",IF($J$14=TRUE(),S114,S114*IF($J$16&lt;&gt;0,$J$16,$I$16)))</f>
        <v/>
      </c>
      <c r="U114" s="157" t="str">
        <f aca="false">IF(OR($C$14&lt;B57,$J$15=FALSE()),"",S114)</f>
        <v/>
      </c>
      <c r="V114" s="157" t="str">
        <f aca="false">IF(OR($C$14&lt;B57,$C$18=3,$C$18=4,),"",VLOOKUP(E57,Doplňky!$U$31:$W$39,3)*(Zadání!F114+Zadání!G114+Zadání!H114)+VLOOKUP(E57,Doplňky!$U$22:$W$30,3)*(Zadání!I114+Zadání!J114+Zadání!K114)+VLOOKUP(E57,Doplňky!$U$13:$W$21,3)*(Zadání!L114+Zadání!M114+Zadání!N114)+VLOOKUP(E57,Doplňky!$U$4:$W$12,3)*(Zadání!O114+Zadání!P114+Zadání!Q114))</f>
        <v/>
      </c>
      <c r="W114" s="163" t="str">
        <f aca="false">IF(OR($C$14&lt;B57,$C$18=3,$C$18=4,),"",V114/S114)</f>
        <v/>
      </c>
      <c r="X114" s="160"/>
      <c r="Y114" s="161"/>
      <c r="Z114" s="161"/>
      <c r="AA114" s="161"/>
      <c r="AB114" s="162"/>
      <c r="AK114" s="147"/>
      <c r="AL114" s="147"/>
      <c r="AM114" s="6"/>
      <c r="AN114" s="6"/>
      <c r="AO114" s="6"/>
      <c r="AS114" s="7"/>
      <c r="AT114" s="7"/>
      <c r="AU114" s="7"/>
    </row>
    <row r="115" s="1" customFormat="true" ht="12.75" hidden="true" customHeight="true" outlineLevel="0" collapsed="false">
      <c r="A115" s="142"/>
      <c r="B115" s="119" t="n">
        <v>36</v>
      </c>
      <c r="C115" s="124" t="str">
        <f aca="false">IF($C$14&lt;B115,"",D58)</f>
        <v/>
      </c>
      <c r="D115" s="155" t="str">
        <f aca="false">IF($C$14&lt;B115,"",(SUM(F115:H115)*6+SUM(I115:K115)*4+SUM(L115:N115)*3+SUM(O115:Q115)*2))</f>
        <v/>
      </c>
      <c r="E115" s="7"/>
      <c r="F115" s="156" t="str">
        <f aca="false">IF(B115&gt;$C$14,"",IF(C115&lt;8,0,IF(MOD(C115,6)=0,2,1)))</f>
        <v/>
      </c>
      <c r="G115" s="124" t="str">
        <f aca="false">IF(B115&gt;$C$14,"",IF(C115&lt;12,0,IF(OR(MOD(C115,6)=0,MOD(C115,6)=1),FLOOR(C115/6,1)-2,FLOOR(C115/6,1)-1)))</f>
        <v/>
      </c>
      <c r="H115" s="124" t="str">
        <f aca="false">IF(B115&gt;$C$14,"",IF(C115=6,1,0))</f>
        <v/>
      </c>
      <c r="I115" s="124" t="str">
        <f aca="false">IF(B115&gt;$C$14,"",IF(C115=4,0,IF(OR(C115=7,MOD(C115,6)=4),1,0)))</f>
        <v/>
      </c>
      <c r="J115" s="124" t="str">
        <f aca="false">IF(B115&gt;$C$14,"",IF(AND(MOD(C115,6)=1,C115&gt;7),1,0))</f>
        <v/>
      </c>
      <c r="K115" s="124" t="str">
        <f aca="false">IF(B115&gt;$C$14,"",IF(C115=4,1,0))</f>
        <v/>
      </c>
      <c r="L115" s="124" t="str">
        <f aca="false">IF(B115&gt;$C$14,"",IF(C115=5,1,IF(AND(OR(MOD(C115,6)=1,MOD(C115,6)=3),C115&gt;6),1,0)))</f>
        <v/>
      </c>
      <c r="M115" s="124" t="str">
        <f aca="false">IF(B115&gt;$C$14,"",IF(AND(MOD(C115,6)=5,C115&lt;&gt;7,C115&gt;6),1,0))</f>
        <v/>
      </c>
      <c r="N115" s="124" t="str">
        <f aca="false">IF(B115&gt;$C$14,"",IF(C115=3,1,0))</f>
        <v/>
      </c>
      <c r="O115" s="124" t="str">
        <f aca="false">IF(B115&gt;$C$14,"",IF(C115=5,1,IF(AND(OR(MOD(C115,6)=2,MOD(C115,6)=5),C115&gt;6),1,0)))</f>
        <v/>
      </c>
      <c r="P115" s="124" t="str">
        <f aca="false">IF(B115&gt;$C$14,"",0)</f>
        <v/>
      </c>
      <c r="Q115" s="124" t="str">
        <f aca="false">IF(B115&gt;$C$14,"",IF(C115=2,1,0))</f>
        <v/>
      </c>
      <c r="R115" s="157" t="str">
        <f aca="false">IF($C$14&lt;B58,"",IF($C$17=1,(SUM(F115:Q115)-1)*E58/150,""))</f>
        <v/>
      </c>
      <c r="S115" s="157" t="str">
        <f aca="false">IF($C$14&lt;B58,"",2*(IF(OR(E58&gt;900,$J$17=TRUE()),4,3)*SUM(F115:H115)+3*SUM(I115:K115)+2*SUM(L115:Q115)))</f>
        <v/>
      </c>
      <c r="T115" s="157" t="str">
        <f aca="false">IF(OR($C$14&lt;B58,AND($J$14=FALSE(),$J$15=FALSE())),"",IF($J$14=TRUE(),S115,S115*IF($J$16&lt;&gt;0,$J$16,$I$16)))</f>
        <v/>
      </c>
      <c r="U115" s="157" t="str">
        <f aca="false">IF(OR($C$14&lt;B58,$J$15=FALSE()),"",S115)</f>
        <v/>
      </c>
      <c r="V115" s="157" t="str">
        <f aca="false">IF(OR($C$14&lt;B58,$C$18=3,$C$18=4,),"",VLOOKUP(E58,Doplňky!$U$31:$W$39,3)*(Zadání!F115+Zadání!G115+Zadání!H115)+VLOOKUP(E58,Doplňky!$U$22:$W$30,3)*(Zadání!I115+Zadání!J115+Zadání!K115)+VLOOKUP(E58,Doplňky!$U$13:$W$21,3)*(Zadání!L115+Zadání!M115+Zadání!N115)+VLOOKUP(E58,Doplňky!$U$4:$W$12,3)*(Zadání!O115+Zadání!P115+Zadání!Q115))</f>
        <v/>
      </c>
      <c r="W115" s="163" t="str">
        <f aca="false">IF(OR($C$14&lt;B58,$C$18=3,$C$18=4,),"",V115/S115)</f>
        <v/>
      </c>
      <c r="X115" s="160"/>
      <c r="Y115" s="161"/>
      <c r="Z115" s="161"/>
      <c r="AA115" s="161"/>
      <c r="AB115" s="162"/>
      <c r="AK115" s="147"/>
      <c r="AL115" s="147"/>
      <c r="AM115" s="6"/>
      <c r="AN115" s="6"/>
      <c r="AO115" s="6"/>
      <c r="AS115" s="7"/>
      <c r="AT115" s="7"/>
      <c r="AU115" s="7"/>
    </row>
    <row r="116" s="1" customFormat="true" ht="12.75" hidden="true" customHeight="true" outlineLevel="0" collapsed="false">
      <c r="A116" s="142"/>
      <c r="B116" s="119" t="n">
        <v>37</v>
      </c>
      <c r="C116" s="124" t="str">
        <f aca="false">IF($C$14&lt;B116,"",D59)</f>
        <v/>
      </c>
      <c r="D116" s="155" t="str">
        <f aca="false">IF($C$14&lt;B116,"",(SUM(F116:H116)*6+SUM(I116:K116)*4+SUM(L116:N116)*3+SUM(O116:Q116)*2))</f>
        <v/>
      </c>
      <c r="E116" s="7"/>
      <c r="F116" s="156" t="str">
        <f aca="false">IF(B116&gt;$C$14,"",IF(C116&lt;8,0,IF(MOD(C116,6)=0,2,1)))</f>
        <v/>
      </c>
      <c r="G116" s="124" t="str">
        <f aca="false">IF(B116&gt;$C$14,"",IF(C116&lt;12,0,IF(OR(MOD(C116,6)=0,MOD(C116,6)=1),FLOOR(C116/6,1)-2,FLOOR(C116/6,1)-1)))</f>
        <v/>
      </c>
      <c r="H116" s="124" t="str">
        <f aca="false">IF(B116&gt;$C$14,"",IF(C116=6,1,0))</f>
        <v/>
      </c>
      <c r="I116" s="124" t="str">
        <f aca="false">IF(B116&gt;$C$14,"",IF(C116=4,0,IF(OR(C116=7,MOD(C116,6)=4),1,0)))</f>
        <v/>
      </c>
      <c r="J116" s="124" t="str">
        <f aca="false">IF(B116&gt;$C$14,"",IF(AND(MOD(C116,6)=1,C116&gt;7),1,0))</f>
        <v/>
      </c>
      <c r="K116" s="124" t="str">
        <f aca="false">IF(B116&gt;$C$14,"",IF(C116=4,1,0))</f>
        <v/>
      </c>
      <c r="L116" s="124" t="str">
        <f aca="false">IF(B116&gt;$C$14,"",IF(C116=5,1,IF(AND(OR(MOD(C116,6)=1,MOD(C116,6)=3),C116&gt;6),1,0)))</f>
        <v/>
      </c>
      <c r="M116" s="124" t="str">
        <f aca="false">IF(B116&gt;$C$14,"",IF(AND(MOD(C116,6)=5,C116&lt;&gt;7,C116&gt;6),1,0))</f>
        <v/>
      </c>
      <c r="N116" s="124" t="str">
        <f aca="false">IF(B116&gt;$C$14,"",IF(C116=3,1,0))</f>
        <v/>
      </c>
      <c r="O116" s="124" t="str">
        <f aca="false">IF(B116&gt;$C$14,"",IF(C116=5,1,IF(AND(OR(MOD(C116,6)=2,MOD(C116,6)=5),C116&gt;6),1,0)))</f>
        <v/>
      </c>
      <c r="P116" s="124" t="str">
        <f aca="false">IF(B116&gt;$C$14,"",0)</f>
        <v/>
      </c>
      <c r="Q116" s="124" t="str">
        <f aca="false">IF(B116&gt;$C$14,"",IF(C116=2,1,0))</f>
        <v/>
      </c>
      <c r="R116" s="157" t="str">
        <f aca="false">IF($C$14&lt;B59,"",IF($C$17=1,(SUM(F116:Q116)-1)*E59/150,""))</f>
        <v/>
      </c>
      <c r="S116" s="157" t="str">
        <f aca="false">IF($C$14&lt;B59,"",2*(IF(OR(E59&gt;900,$J$17=TRUE()),4,3)*SUM(F116:H116)+3*SUM(I116:K116)+2*SUM(L116:Q116)))</f>
        <v/>
      </c>
      <c r="T116" s="157" t="str">
        <f aca="false">IF(OR($C$14&lt;B59,AND($J$14=FALSE(),$J$15=FALSE())),"",IF($J$14=TRUE(),S116,S116*IF($J$16&lt;&gt;0,$J$16,$I$16)))</f>
        <v/>
      </c>
      <c r="U116" s="157" t="str">
        <f aca="false">IF(OR($C$14&lt;B59,$J$15=FALSE()),"",S116)</f>
        <v/>
      </c>
      <c r="V116" s="157" t="str">
        <f aca="false">IF(OR($C$14&lt;B59,$C$18=3,$C$18=4,),"",VLOOKUP(E59,Doplňky!$U$31:$W$39,3)*(Zadání!F116+Zadání!G116+Zadání!H116)+VLOOKUP(E59,Doplňky!$U$22:$W$30,3)*(Zadání!I116+Zadání!J116+Zadání!K116)+VLOOKUP(E59,Doplňky!$U$13:$W$21,3)*(Zadání!L116+Zadání!M116+Zadání!N116)+VLOOKUP(E59,Doplňky!$U$4:$W$12,3)*(Zadání!O116+Zadání!P116+Zadání!Q116))</f>
        <v/>
      </c>
      <c r="W116" s="163" t="str">
        <f aca="false">IF(OR($C$14&lt;B59,$C$18=3,$C$18=4,),"",V116/S116)</f>
        <v/>
      </c>
      <c r="X116" s="160"/>
      <c r="Y116" s="161"/>
      <c r="Z116" s="161"/>
      <c r="AA116" s="161"/>
      <c r="AB116" s="162"/>
      <c r="AK116" s="147"/>
      <c r="AL116" s="147"/>
      <c r="AM116" s="6"/>
      <c r="AN116" s="6"/>
      <c r="AO116" s="6"/>
      <c r="AS116" s="7"/>
      <c r="AT116" s="7"/>
      <c r="AU116" s="7"/>
    </row>
    <row r="117" s="1" customFormat="true" ht="12.75" hidden="true" customHeight="true" outlineLevel="0" collapsed="false">
      <c r="A117" s="142"/>
      <c r="B117" s="119" t="n">
        <v>38</v>
      </c>
      <c r="C117" s="124" t="str">
        <f aca="false">IF($C$14&lt;B117,"",D60)</f>
        <v/>
      </c>
      <c r="D117" s="155" t="str">
        <f aca="false">IF($C$14&lt;B117,"",(SUM(F117:H117)*6+SUM(I117:K117)*4+SUM(L117:N117)*3+SUM(O117:Q117)*2))</f>
        <v/>
      </c>
      <c r="E117" s="7"/>
      <c r="F117" s="156" t="str">
        <f aca="false">IF(B117&gt;$C$14,"",IF(C117&lt;8,0,IF(MOD(C117,6)=0,2,1)))</f>
        <v/>
      </c>
      <c r="G117" s="124" t="str">
        <f aca="false">IF(B117&gt;$C$14,"",IF(C117&lt;12,0,IF(OR(MOD(C117,6)=0,MOD(C117,6)=1),FLOOR(C117/6,1)-2,FLOOR(C117/6,1)-1)))</f>
        <v/>
      </c>
      <c r="H117" s="124" t="str">
        <f aca="false">IF(B117&gt;$C$14,"",IF(C117=6,1,0))</f>
        <v/>
      </c>
      <c r="I117" s="124" t="str">
        <f aca="false">IF(B117&gt;$C$14,"",IF(C117=4,0,IF(OR(C117=7,MOD(C117,6)=4),1,0)))</f>
        <v/>
      </c>
      <c r="J117" s="124" t="str">
        <f aca="false">IF(B117&gt;$C$14,"",IF(AND(MOD(C117,6)=1,C117&gt;7),1,0))</f>
        <v/>
      </c>
      <c r="K117" s="124" t="str">
        <f aca="false">IF(B117&gt;$C$14,"",IF(C117=4,1,0))</f>
        <v/>
      </c>
      <c r="L117" s="124" t="str">
        <f aca="false">IF(B117&gt;$C$14,"",IF(C117=5,1,IF(AND(OR(MOD(C117,6)=1,MOD(C117,6)=3),C117&gt;6),1,0)))</f>
        <v/>
      </c>
      <c r="M117" s="124" t="str">
        <f aca="false">IF(B117&gt;$C$14,"",IF(AND(MOD(C117,6)=5,C117&lt;&gt;7,C117&gt;6),1,0))</f>
        <v/>
      </c>
      <c r="N117" s="124" t="str">
        <f aca="false">IF(B117&gt;$C$14,"",IF(C117=3,1,0))</f>
        <v/>
      </c>
      <c r="O117" s="124" t="str">
        <f aca="false">IF(B117&gt;$C$14,"",IF(C117=5,1,IF(AND(OR(MOD(C117,6)=2,MOD(C117,6)=5),C117&gt;6),1,0)))</f>
        <v/>
      </c>
      <c r="P117" s="124" t="str">
        <f aca="false">IF(B117&gt;$C$14,"",0)</f>
        <v/>
      </c>
      <c r="Q117" s="124" t="str">
        <f aca="false">IF(B117&gt;$C$14,"",IF(C117=2,1,0))</f>
        <v/>
      </c>
      <c r="R117" s="157" t="str">
        <f aca="false">IF($C$14&lt;B60,"",IF($C$17=1,(SUM(F117:Q117)-1)*E60/150,""))</f>
        <v/>
      </c>
      <c r="S117" s="157" t="str">
        <f aca="false">IF($C$14&lt;B60,"",2*(IF(OR(E60&gt;900,$J$17=TRUE()),4,3)*SUM(F117:H117)+3*SUM(I117:K117)+2*SUM(L117:Q117)))</f>
        <v/>
      </c>
      <c r="T117" s="157" t="str">
        <f aca="false">IF(OR($C$14&lt;B60,AND($J$14=FALSE(),$J$15=FALSE())),"",IF($J$14=TRUE(),S117,S117*IF($J$16&lt;&gt;0,$J$16,$I$16)))</f>
        <v/>
      </c>
      <c r="U117" s="157" t="str">
        <f aca="false">IF(OR($C$14&lt;B60,$J$15=FALSE()),"",S117)</f>
        <v/>
      </c>
      <c r="V117" s="157" t="str">
        <f aca="false">IF(OR($C$14&lt;B60,$C$18=3,$C$18=4,),"",VLOOKUP(E60,Doplňky!$U$31:$W$39,3)*(Zadání!F117+Zadání!G117+Zadání!H117)+VLOOKUP(E60,Doplňky!$U$22:$W$30,3)*(Zadání!I117+Zadání!J117+Zadání!K117)+VLOOKUP(E60,Doplňky!$U$13:$W$21,3)*(Zadání!L117+Zadání!M117+Zadání!N117)+VLOOKUP(E60,Doplňky!$U$4:$W$12,3)*(Zadání!O117+Zadání!P117+Zadání!Q117))</f>
        <v/>
      </c>
      <c r="W117" s="163" t="str">
        <f aca="false">IF(OR($C$14&lt;B60,$C$18=3,$C$18=4,),"",V117/S117)</f>
        <v/>
      </c>
      <c r="X117" s="160"/>
      <c r="Y117" s="161"/>
      <c r="Z117" s="161"/>
      <c r="AA117" s="161"/>
      <c r="AB117" s="162"/>
      <c r="AK117" s="147"/>
      <c r="AL117" s="147"/>
      <c r="AM117" s="6"/>
      <c r="AN117" s="6"/>
      <c r="AO117" s="6"/>
      <c r="AS117" s="7"/>
      <c r="AT117" s="7"/>
      <c r="AU117" s="7"/>
    </row>
    <row r="118" s="1" customFormat="true" ht="12.75" hidden="true" customHeight="true" outlineLevel="0" collapsed="false">
      <c r="A118" s="142"/>
      <c r="B118" s="119" t="n">
        <v>39</v>
      </c>
      <c r="C118" s="124" t="str">
        <f aca="false">IF($C$14&lt;B118,"",D61)</f>
        <v/>
      </c>
      <c r="D118" s="155" t="str">
        <f aca="false">IF($C$14&lt;B118,"",(SUM(F118:H118)*6+SUM(I118:K118)*4+SUM(L118:N118)*3+SUM(O118:Q118)*2))</f>
        <v/>
      </c>
      <c r="E118" s="7"/>
      <c r="F118" s="156" t="str">
        <f aca="false">IF(B118&gt;$C$14,"",IF(C118&lt;8,0,IF(MOD(C118,6)=0,2,1)))</f>
        <v/>
      </c>
      <c r="G118" s="124" t="str">
        <f aca="false">IF(B118&gt;$C$14,"",IF(C118&lt;12,0,IF(OR(MOD(C118,6)=0,MOD(C118,6)=1),FLOOR(C118/6,1)-2,FLOOR(C118/6,1)-1)))</f>
        <v/>
      </c>
      <c r="H118" s="124" t="str">
        <f aca="false">IF(B118&gt;$C$14,"",IF(C118=6,1,0))</f>
        <v/>
      </c>
      <c r="I118" s="124" t="str">
        <f aca="false">IF(B118&gt;$C$14,"",IF(C118=4,0,IF(OR(C118=7,MOD(C118,6)=4),1,0)))</f>
        <v/>
      </c>
      <c r="J118" s="124" t="str">
        <f aca="false">IF(B118&gt;$C$14,"",IF(AND(MOD(C118,6)=1,C118&gt;7),1,0))</f>
        <v/>
      </c>
      <c r="K118" s="124" t="str">
        <f aca="false">IF(B118&gt;$C$14,"",IF(C118=4,1,0))</f>
        <v/>
      </c>
      <c r="L118" s="124" t="str">
        <f aca="false">IF(B118&gt;$C$14,"",IF(C118=5,1,IF(AND(OR(MOD(C118,6)=1,MOD(C118,6)=3),C118&gt;6),1,0)))</f>
        <v/>
      </c>
      <c r="M118" s="124" t="str">
        <f aca="false">IF(B118&gt;$C$14,"",IF(AND(MOD(C118,6)=5,C118&lt;&gt;7,C118&gt;6),1,0))</f>
        <v/>
      </c>
      <c r="N118" s="124" t="str">
        <f aca="false">IF(B118&gt;$C$14,"",IF(C118=3,1,0))</f>
        <v/>
      </c>
      <c r="O118" s="124" t="str">
        <f aca="false">IF(B118&gt;$C$14,"",IF(C118=5,1,IF(AND(OR(MOD(C118,6)=2,MOD(C118,6)=5),C118&gt;6),1,0)))</f>
        <v/>
      </c>
      <c r="P118" s="124" t="str">
        <f aca="false">IF(B118&gt;$C$14,"",0)</f>
        <v/>
      </c>
      <c r="Q118" s="124" t="str">
        <f aca="false">IF(B118&gt;$C$14,"",IF(C118=2,1,0))</f>
        <v/>
      </c>
      <c r="R118" s="157" t="str">
        <f aca="false">IF($C$14&lt;B61,"",IF($C$17=1,(SUM(F118:Q118)-1)*E61/150,""))</f>
        <v/>
      </c>
      <c r="S118" s="157" t="str">
        <f aca="false">IF($C$14&lt;B61,"",2*(IF(OR(E61&gt;900,$J$17=TRUE()),4,3)*SUM(F118:H118)+3*SUM(I118:K118)+2*SUM(L118:Q118)))</f>
        <v/>
      </c>
      <c r="T118" s="157" t="str">
        <f aca="false">IF(OR($C$14&lt;B61,AND($J$14=FALSE(),$J$15=FALSE())),"",IF($J$14=TRUE(),S118,S118*IF($J$16&lt;&gt;0,$J$16,$I$16)))</f>
        <v/>
      </c>
      <c r="U118" s="157" t="str">
        <f aca="false">IF(OR($C$14&lt;B61,$J$15=FALSE()),"",S118)</f>
        <v/>
      </c>
      <c r="V118" s="157" t="str">
        <f aca="false">IF(OR($C$14&lt;B61,$C$18=3,$C$18=4,),"",VLOOKUP(E61,Doplňky!$U$31:$W$39,3)*(Zadání!F118+Zadání!G118+Zadání!H118)+VLOOKUP(E61,Doplňky!$U$22:$W$30,3)*(Zadání!I118+Zadání!J118+Zadání!K118)+VLOOKUP(E61,Doplňky!$U$13:$W$21,3)*(Zadání!L118+Zadání!M118+Zadání!N118)+VLOOKUP(E61,Doplňky!$U$4:$W$12,3)*(Zadání!O118+Zadání!P118+Zadání!Q118))</f>
        <v/>
      </c>
      <c r="W118" s="163" t="str">
        <f aca="false">IF(OR($C$14&lt;B61,$C$18=3,$C$18=4,),"",V118/S118)</f>
        <v/>
      </c>
      <c r="X118" s="160"/>
      <c r="Y118" s="161"/>
      <c r="Z118" s="161"/>
      <c r="AA118" s="161"/>
      <c r="AB118" s="162"/>
      <c r="AK118" s="147"/>
      <c r="AL118" s="147"/>
      <c r="AM118" s="6"/>
      <c r="AN118" s="6"/>
      <c r="AO118" s="6"/>
      <c r="AS118" s="7"/>
      <c r="AT118" s="7"/>
      <c r="AU118" s="7"/>
    </row>
    <row r="119" s="1" customFormat="true" ht="12.75" hidden="true" customHeight="true" outlineLevel="0" collapsed="false">
      <c r="A119" s="142"/>
      <c r="B119" s="119" t="n">
        <v>40</v>
      </c>
      <c r="C119" s="124" t="str">
        <f aca="false">IF($C$14&lt;B119,"",D62)</f>
        <v/>
      </c>
      <c r="D119" s="155" t="str">
        <f aca="false">IF($C$14&lt;B119,"",(SUM(F119:H119)*6+SUM(I119:K119)*4+SUM(L119:N119)*3+SUM(O119:Q119)*2))</f>
        <v/>
      </c>
      <c r="E119" s="7"/>
      <c r="F119" s="156" t="str">
        <f aca="false">IF(B119&gt;$C$14,"",IF(C119&lt;8,0,IF(MOD(C119,6)=0,2,1)))</f>
        <v/>
      </c>
      <c r="G119" s="124" t="str">
        <f aca="false">IF(B119&gt;$C$14,"",IF(C119&lt;12,0,IF(OR(MOD(C119,6)=0,MOD(C119,6)=1),FLOOR(C119/6,1)-2,FLOOR(C119/6,1)-1)))</f>
        <v/>
      </c>
      <c r="H119" s="124" t="str">
        <f aca="false">IF(B119&gt;$C$14,"",IF(C119=6,1,0))</f>
        <v/>
      </c>
      <c r="I119" s="124" t="str">
        <f aca="false">IF(B119&gt;$C$14,"",IF(C119=4,0,IF(OR(C119=7,MOD(C119,6)=4),1,0)))</f>
        <v/>
      </c>
      <c r="J119" s="124" t="str">
        <f aca="false">IF(B119&gt;$C$14,"",IF(AND(MOD(C119,6)=1,C119&gt;7),1,0))</f>
        <v/>
      </c>
      <c r="K119" s="124" t="str">
        <f aca="false">IF(B119&gt;$C$14,"",IF(C119=4,1,0))</f>
        <v/>
      </c>
      <c r="L119" s="124" t="str">
        <f aca="false">IF(B119&gt;$C$14,"",IF(C119=5,1,IF(AND(OR(MOD(C119,6)=1,MOD(C119,6)=3),C119&gt;6),1,0)))</f>
        <v/>
      </c>
      <c r="M119" s="124" t="str">
        <f aca="false">IF(B119&gt;$C$14,"",IF(AND(MOD(C119,6)=5,C119&lt;&gt;7,C119&gt;6),1,0))</f>
        <v/>
      </c>
      <c r="N119" s="124" t="str">
        <f aca="false">IF(B119&gt;$C$14,"",IF(C119=3,1,0))</f>
        <v/>
      </c>
      <c r="O119" s="124" t="str">
        <f aca="false">IF(B119&gt;$C$14,"",IF(C119=5,1,IF(AND(OR(MOD(C119,6)=2,MOD(C119,6)=5),C119&gt;6),1,0)))</f>
        <v/>
      </c>
      <c r="P119" s="124" t="str">
        <f aca="false">IF(B119&gt;$C$14,"",0)</f>
        <v/>
      </c>
      <c r="Q119" s="124" t="str">
        <f aca="false">IF(B119&gt;$C$14,"",IF(C119=2,1,0))</f>
        <v/>
      </c>
      <c r="R119" s="157" t="str">
        <f aca="false">IF($C$14&lt;B62,"",IF($C$17=1,(SUM(F119:Q119)-1)*E62/150,""))</f>
        <v/>
      </c>
      <c r="S119" s="157" t="str">
        <f aca="false">IF($C$14&lt;B62,"",2*(IF(OR(E62&gt;900,$J$17=TRUE()),4,3)*SUM(F119:H119)+3*SUM(I119:K119)+2*SUM(L119:Q119)))</f>
        <v/>
      </c>
      <c r="T119" s="157" t="str">
        <f aca="false">IF(OR($C$14&lt;B62,AND($J$14=FALSE(),$J$15=FALSE())),"",IF($J$14=TRUE(),S119,S119*IF($J$16&lt;&gt;0,$J$16,$I$16)))</f>
        <v/>
      </c>
      <c r="U119" s="157" t="str">
        <f aca="false">IF(OR($C$14&lt;B62,$J$15=FALSE()),"",S119)</f>
        <v/>
      </c>
      <c r="V119" s="157" t="str">
        <f aca="false">IF(OR($C$14&lt;B62,$C$18=3,$C$18=4,),"",VLOOKUP(E62,Doplňky!$U$31:$W$39,3)*(Zadání!F119+Zadání!G119+Zadání!H119)+VLOOKUP(E62,Doplňky!$U$22:$W$30,3)*(Zadání!I119+Zadání!J119+Zadání!K119)+VLOOKUP(E62,Doplňky!$U$13:$W$21,3)*(Zadání!L119+Zadání!M119+Zadání!N119)+VLOOKUP(E62,Doplňky!$U$4:$W$12,3)*(Zadání!O119+Zadání!P119+Zadání!Q119))</f>
        <v/>
      </c>
      <c r="W119" s="163" t="str">
        <f aca="false">IF(OR($C$14&lt;B62,$C$18=3,$C$18=4,),"",V119/S119)</f>
        <v/>
      </c>
      <c r="X119" s="160"/>
      <c r="Y119" s="161"/>
      <c r="Z119" s="161"/>
      <c r="AA119" s="161"/>
      <c r="AB119" s="162"/>
      <c r="AK119" s="147"/>
      <c r="AL119" s="147"/>
      <c r="AM119" s="6"/>
      <c r="AN119" s="6"/>
      <c r="AO119" s="6"/>
      <c r="AS119" s="7"/>
      <c r="AT119" s="7"/>
      <c r="AU119" s="7"/>
    </row>
    <row r="120" s="1" customFormat="true" ht="12.75" hidden="true" customHeight="true" outlineLevel="0" collapsed="false">
      <c r="A120" s="142"/>
      <c r="B120" s="119" t="n">
        <v>41</v>
      </c>
      <c r="C120" s="124" t="str">
        <f aca="false">IF($C$14&lt;B120,"",D63)</f>
        <v/>
      </c>
      <c r="D120" s="155" t="str">
        <f aca="false">IF($C$14&lt;B120,"",(SUM(F120:H120)*6+SUM(I120:K120)*4+SUM(L120:N120)*3+SUM(O120:Q120)*2))</f>
        <v/>
      </c>
      <c r="E120" s="7"/>
      <c r="F120" s="156" t="str">
        <f aca="false">IF(B120&gt;$C$14,"",IF(C120&lt;8,0,IF(MOD(C120,6)=0,2,1)))</f>
        <v/>
      </c>
      <c r="G120" s="124" t="str">
        <f aca="false">IF(B120&gt;$C$14,"",IF(C120&lt;12,0,IF(OR(MOD(C120,6)=0,MOD(C120,6)=1),FLOOR(C120/6,1)-2,FLOOR(C120/6,1)-1)))</f>
        <v/>
      </c>
      <c r="H120" s="124" t="str">
        <f aca="false">IF(B120&gt;$C$14,"",IF(C120=6,1,0))</f>
        <v/>
      </c>
      <c r="I120" s="124" t="str">
        <f aca="false">IF(B120&gt;$C$14,"",IF(C120=4,0,IF(OR(C120=7,MOD(C120,6)=4),1,0)))</f>
        <v/>
      </c>
      <c r="J120" s="124" t="str">
        <f aca="false">IF(B120&gt;$C$14,"",IF(AND(MOD(C120,6)=1,C120&gt;7),1,0))</f>
        <v/>
      </c>
      <c r="K120" s="124" t="str">
        <f aca="false">IF(B120&gt;$C$14,"",IF(C120=4,1,0))</f>
        <v/>
      </c>
      <c r="L120" s="124" t="str">
        <f aca="false">IF(B120&gt;$C$14,"",IF(C120=5,1,IF(AND(OR(MOD(C120,6)=1,MOD(C120,6)=3),C120&gt;6),1,0)))</f>
        <v/>
      </c>
      <c r="M120" s="124" t="str">
        <f aca="false">IF(B120&gt;$C$14,"",IF(AND(MOD(C120,6)=5,C120&lt;&gt;7,C120&gt;6),1,0))</f>
        <v/>
      </c>
      <c r="N120" s="124" t="str">
        <f aca="false">IF(B120&gt;$C$14,"",IF(C120=3,1,0))</f>
        <v/>
      </c>
      <c r="O120" s="124" t="str">
        <f aca="false">IF(B120&gt;$C$14,"",IF(C120=5,1,IF(AND(OR(MOD(C120,6)=2,MOD(C120,6)=5),C120&gt;6),1,0)))</f>
        <v/>
      </c>
      <c r="P120" s="124" t="str">
        <f aca="false">IF(B120&gt;$C$14,"",0)</f>
        <v/>
      </c>
      <c r="Q120" s="124" t="str">
        <f aca="false">IF(B120&gt;$C$14,"",IF(C120=2,1,0))</f>
        <v/>
      </c>
      <c r="R120" s="157" t="str">
        <f aca="false">IF($C$14&lt;B63,"",IF($C$17=1,(SUM(F120:Q120)-1)*E63/150,""))</f>
        <v/>
      </c>
      <c r="S120" s="157" t="str">
        <f aca="false">IF($C$14&lt;B63,"",2*(IF(OR(E63&gt;900,$J$17=TRUE()),4,3)*SUM(F120:H120)+3*SUM(I120:K120)+2*SUM(L120:Q120)))</f>
        <v/>
      </c>
      <c r="T120" s="157" t="str">
        <f aca="false">IF(OR($C$14&lt;B63,AND($J$14=FALSE(),$J$15=FALSE())),"",IF($J$14=TRUE(),S120,S120*IF($J$16&lt;&gt;0,$J$16,$I$16)))</f>
        <v/>
      </c>
      <c r="U120" s="157" t="str">
        <f aca="false">IF(OR($C$14&lt;B63,$J$15=FALSE()),"",S120)</f>
        <v/>
      </c>
      <c r="V120" s="157" t="str">
        <f aca="false">IF(OR($C$14&lt;B63,$C$18=3,$C$18=4,),"",VLOOKUP(E63,Doplňky!$U$31:$W$39,3)*(Zadání!F120+Zadání!G120+Zadání!H120)+VLOOKUP(E63,Doplňky!$U$22:$W$30,3)*(Zadání!I120+Zadání!J120+Zadání!K120)+VLOOKUP(E63,Doplňky!$U$13:$W$21,3)*(Zadání!L120+Zadání!M120+Zadání!N120)+VLOOKUP(E63,Doplňky!$U$4:$W$12,3)*(Zadání!O120+Zadání!P120+Zadání!Q120))</f>
        <v/>
      </c>
      <c r="W120" s="163" t="str">
        <f aca="false">IF(OR($C$14&lt;B63,$C$18=3,$C$18=4,),"",V120/S120)</f>
        <v/>
      </c>
      <c r="X120" s="160"/>
      <c r="Y120" s="161"/>
      <c r="Z120" s="161"/>
      <c r="AA120" s="161"/>
      <c r="AB120" s="162"/>
      <c r="AK120" s="147"/>
      <c r="AL120" s="147"/>
      <c r="AM120" s="6"/>
      <c r="AN120" s="6"/>
      <c r="AO120" s="6"/>
      <c r="AS120" s="7"/>
      <c r="AT120" s="7"/>
      <c r="AU120" s="7"/>
    </row>
    <row r="121" s="1" customFormat="true" ht="12.75" hidden="true" customHeight="true" outlineLevel="0" collapsed="false">
      <c r="A121" s="142"/>
      <c r="B121" s="119" t="n">
        <v>42</v>
      </c>
      <c r="C121" s="124" t="str">
        <f aca="false">IF($C$14&lt;B121,"",D64)</f>
        <v/>
      </c>
      <c r="D121" s="155" t="str">
        <f aca="false">IF($C$14&lt;B121,"",(SUM(F121:H121)*6+SUM(I121:K121)*4+SUM(L121:N121)*3+SUM(O121:Q121)*2))</f>
        <v/>
      </c>
      <c r="E121" s="7"/>
      <c r="F121" s="156" t="str">
        <f aca="false">IF(B121&gt;$C$14,"",IF(C121&lt;8,0,IF(MOD(C121,6)=0,2,1)))</f>
        <v/>
      </c>
      <c r="G121" s="124" t="str">
        <f aca="false">IF(B121&gt;$C$14,"",IF(C121&lt;12,0,IF(OR(MOD(C121,6)=0,MOD(C121,6)=1),FLOOR(C121/6,1)-2,FLOOR(C121/6,1)-1)))</f>
        <v/>
      </c>
      <c r="H121" s="124" t="str">
        <f aca="false">IF(B121&gt;$C$14,"",IF(C121=6,1,0))</f>
        <v/>
      </c>
      <c r="I121" s="124" t="str">
        <f aca="false">IF(B121&gt;$C$14,"",IF(C121=4,0,IF(OR(C121=7,MOD(C121,6)=4),1,0)))</f>
        <v/>
      </c>
      <c r="J121" s="124" t="str">
        <f aca="false">IF(B121&gt;$C$14,"",IF(AND(MOD(C121,6)=1,C121&gt;7),1,0))</f>
        <v/>
      </c>
      <c r="K121" s="124" t="str">
        <f aca="false">IF(B121&gt;$C$14,"",IF(C121=4,1,0))</f>
        <v/>
      </c>
      <c r="L121" s="124" t="str">
        <f aca="false">IF(B121&gt;$C$14,"",IF(C121=5,1,IF(AND(OR(MOD(C121,6)=1,MOD(C121,6)=3),C121&gt;6),1,0)))</f>
        <v/>
      </c>
      <c r="M121" s="124" t="str">
        <f aca="false">IF(B121&gt;$C$14,"",IF(AND(MOD(C121,6)=5,C121&lt;&gt;7,C121&gt;6),1,0))</f>
        <v/>
      </c>
      <c r="N121" s="124" t="str">
        <f aca="false">IF(B121&gt;$C$14,"",IF(C121=3,1,0))</f>
        <v/>
      </c>
      <c r="O121" s="124" t="str">
        <f aca="false">IF(B121&gt;$C$14,"",IF(C121=5,1,IF(AND(OR(MOD(C121,6)=2,MOD(C121,6)=5),C121&gt;6),1,0)))</f>
        <v/>
      </c>
      <c r="P121" s="124" t="str">
        <f aca="false">IF(B121&gt;$C$14,"",0)</f>
        <v/>
      </c>
      <c r="Q121" s="124" t="str">
        <f aca="false">IF(B121&gt;$C$14,"",IF(C121=2,1,0))</f>
        <v/>
      </c>
      <c r="R121" s="157" t="str">
        <f aca="false">IF($C$14&lt;B64,"",IF($C$17=1,(SUM(F121:Q121)-1)*E64/150,""))</f>
        <v/>
      </c>
      <c r="S121" s="157" t="str">
        <f aca="false">IF($C$14&lt;B64,"",2*(IF(OR(E64&gt;900,$J$17=TRUE()),4,3)*SUM(F121:H121)+3*SUM(I121:K121)+2*SUM(L121:Q121)))</f>
        <v/>
      </c>
      <c r="T121" s="157" t="str">
        <f aca="false">IF(OR($C$14&lt;B64,AND($J$14=FALSE(),$J$15=FALSE())),"",IF($J$14=TRUE(),S121,S121*IF($J$16&lt;&gt;0,$J$16,$I$16)))</f>
        <v/>
      </c>
      <c r="U121" s="157" t="str">
        <f aca="false">IF(OR($C$14&lt;B64,$J$15=FALSE()),"",S121)</f>
        <v/>
      </c>
      <c r="V121" s="157" t="str">
        <f aca="false">IF(OR($C$14&lt;B64,$C$18=3,$C$18=4,),"",VLOOKUP(E64,Doplňky!$U$31:$W$39,3)*(Zadání!F121+Zadání!G121+Zadání!H121)+VLOOKUP(E64,Doplňky!$U$22:$W$30,3)*(Zadání!I121+Zadání!J121+Zadání!K121)+VLOOKUP(E64,Doplňky!$U$13:$W$21,3)*(Zadání!L121+Zadání!M121+Zadání!N121)+VLOOKUP(E64,Doplňky!$U$4:$W$12,3)*(Zadání!O121+Zadání!P121+Zadání!Q121))</f>
        <v/>
      </c>
      <c r="W121" s="163" t="str">
        <f aca="false">IF(OR($C$14&lt;B64,$C$18=3,$C$18=4,),"",V121/S121)</f>
        <v/>
      </c>
      <c r="X121" s="160"/>
      <c r="Y121" s="161"/>
      <c r="Z121" s="161"/>
      <c r="AA121" s="161"/>
      <c r="AB121" s="162"/>
      <c r="AK121" s="147"/>
      <c r="AL121" s="147"/>
      <c r="AM121" s="6"/>
      <c r="AN121" s="6"/>
      <c r="AO121" s="6"/>
      <c r="AS121" s="7"/>
      <c r="AT121" s="7"/>
      <c r="AU121" s="7"/>
    </row>
    <row r="122" s="1" customFormat="true" ht="12.75" hidden="true" customHeight="true" outlineLevel="0" collapsed="false">
      <c r="A122" s="142"/>
      <c r="B122" s="119" t="n">
        <v>43</v>
      </c>
      <c r="C122" s="124" t="str">
        <f aca="false">IF($C$14&lt;B122,"",D65)</f>
        <v/>
      </c>
      <c r="D122" s="155" t="str">
        <f aca="false">IF($C$14&lt;B122,"",(SUM(F122:H122)*6+SUM(I122:K122)*4+SUM(L122:N122)*3+SUM(O122:Q122)*2))</f>
        <v/>
      </c>
      <c r="E122" s="7"/>
      <c r="F122" s="156" t="str">
        <f aca="false">IF(B122&gt;$C$14,"",IF(C122&lt;8,0,IF(MOD(C122,6)=0,2,1)))</f>
        <v/>
      </c>
      <c r="G122" s="124" t="str">
        <f aca="false">IF(B122&gt;$C$14,"",IF(C122&lt;12,0,IF(OR(MOD(C122,6)=0,MOD(C122,6)=1),FLOOR(C122/6,1)-2,FLOOR(C122/6,1)-1)))</f>
        <v/>
      </c>
      <c r="H122" s="124" t="str">
        <f aca="false">IF(B122&gt;$C$14,"",IF(C122=6,1,0))</f>
        <v/>
      </c>
      <c r="I122" s="124" t="str">
        <f aca="false">IF(B122&gt;$C$14,"",IF(C122=4,0,IF(OR(C122=7,MOD(C122,6)=4),1,0)))</f>
        <v/>
      </c>
      <c r="J122" s="124" t="str">
        <f aca="false">IF(B122&gt;$C$14,"",IF(AND(MOD(C122,6)=1,C122&gt;7),1,0))</f>
        <v/>
      </c>
      <c r="K122" s="124" t="str">
        <f aca="false">IF(B122&gt;$C$14,"",IF(C122=4,1,0))</f>
        <v/>
      </c>
      <c r="L122" s="124" t="str">
        <f aca="false">IF(B122&gt;$C$14,"",IF(C122=5,1,IF(AND(OR(MOD(C122,6)=1,MOD(C122,6)=3),C122&gt;6),1,0)))</f>
        <v/>
      </c>
      <c r="M122" s="124" t="str">
        <f aca="false">IF(B122&gt;$C$14,"",IF(AND(MOD(C122,6)=5,C122&lt;&gt;7,C122&gt;6),1,0))</f>
        <v/>
      </c>
      <c r="N122" s="124" t="str">
        <f aca="false">IF(B122&gt;$C$14,"",IF(C122=3,1,0))</f>
        <v/>
      </c>
      <c r="O122" s="124" t="str">
        <f aca="false">IF(B122&gt;$C$14,"",IF(C122=5,1,IF(AND(OR(MOD(C122,6)=2,MOD(C122,6)=5),C122&gt;6),1,0)))</f>
        <v/>
      </c>
      <c r="P122" s="124" t="str">
        <f aca="false">IF(B122&gt;$C$14,"",0)</f>
        <v/>
      </c>
      <c r="Q122" s="124" t="str">
        <f aca="false">IF(B122&gt;$C$14,"",IF(C122=2,1,0))</f>
        <v/>
      </c>
      <c r="R122" s="157" t="str">
        <f aca="false">IF($C$14&lt;B65,"",IF($C$17=1,(SUM(F122:Q122)-1)*E65/150,""))</f>
        <v/>
      </c>
      <c r="S122" s="157" t="str">
        <f aca="false">IF($C$14&lt;B65,"",2*(IF(OR(E65&gt;900,$J$17=TRUE()),4,3)*SUM(F122:H122)+3*SUM(I122:K122)+2*SUM(L122:Q122)))</f>
        <v/>
      </c>
      <c r="T122" s="157" t="str">
        <f aca="false">IF(OR($C$14&lt;B65,AND($J$14=FALSE(),$J$15=FALSE())),"",IF($J$14=TRUE(),S122,S122*IF($J$16&lt;&gt;0,$J$16,$I$16)))</f>
        <v/>
      </c>
      <c r="U122" s="157" t="str">
        <f aca="false">IF(OR($C$14&lt;B65,$J$15=FALSE()),"",S122)</f>
        <v/>
      </c>
      <c r="V122" s="157" t="str">
        <f aca="false">IF(OR($C$14&lt;B65,$C$18=3,$C$18=4,),"",VLOOKUP(E65,Doplňky!$U$31:$W$39,3)*(Zadání!F122+Zadání!G122+Zadání!H122)+VLOOKUP(E65,Doplňky!$U$22:$W$30,3)*(Zadání!I122+Zadání!J122+Zadání!K122)+VLOOKUP(E65,Doplňky!$U$13:$W$21,3)*(Zadání!L122+Zadání!M122+Zadání!N122)+VLOOKUP(E65,Doplňky!$U$4:$W$12,3)*(Zadání!O122+Zadání!P122+Zadání!Q122))</f>
        <v/>
      </c>
      <c r="W122" s="163" t="str">
        <f aca="false">IF(OR($C$14&lt;B65,$C$18=3,$C$18=4,),"",V122/S122)</f>
        <v/>
      </c>
      <c r="X122" s="160"/>
      <c r="Y122" s="161"/>
      <c r="Z122" s="161"/>
      <c r="AA122" s="161"/>
      <c r="AB122" s="162"/>
      <c r="AK122" s="147"/>
      <c r="AL122" s="147"/>
      <c r="AM122" s="6"/>
      <c r="AN122" s="6"/>
      <c r="AO122" s="6"/>
      <c r="AS122" s="7"/>
      <c r="AT122" s="7"/>
      <c r="AU122" s="7"/>
    </row>
    <row r="123" s="1" customFormat="true" ht="12.75" hidden="true" customHeight="true" outlineLevel="0" collapsed="false">
      <c r="A123" s="142"/>
      <c r="B123" s="119" t="n">
        <v>44</v>
      </c>
      <c r="C123" s="124" t="str">
        <f aca="false">IF($C$14&lt;B123,"",D66)</f>
        <v/>
      </c>
      <c r="D123" s="155" t="str">
        <f aca="false">IF($C$14&lt;B123,"",(SUM(F123:H123)*6+SUM(I123:K123)*4+SUM(L123:N123)*3+SUM(O123:Q123)*2))</f>
        <v/>
      </c>
      <c r="E123" s="7"/>
      <c r="F123" s="156" t="str">
        <f aca="false">IF(B123&gt;$C$14,"",IF(C123&lt;8,0,IF(MOD(C123,6)=0,2,1)))</f>
        <v/>
      </c>
      <c r="G123" s="124" t="str">
        <f aca="false">IF(B123&gt;$C$14,"",IF(C123&lt;12,0,IF(OR(MOD(C123,6)=0,MOD(C123,6)=1),FLOOR(C123/6,1)-2,FLOOR(C123/6,1)-1)))</f>
        <v/>
      </c>
      <c r="H123" s="124" t="str">
        <f aca="false">IF(B123&gt;$C$14,"",IF(C123=6,1,0))</f>
        <v/>
      </c>
      <c r="I123" s="124" t="str">
        <f aca="false">IF(B123&gt;$C$14,"",IF(C123=4,0,IF(OR(C123=7,MOD(C123,6)=4),1,0)))</f>
        <v/>
      </c>
      <c r="J123" s="124" t="str">
        <f aca="false">IF(B123&gt;$C$14,"",IF(AND(MOD(C123,6)=1,C123&gt;7),1,0))</f>
        <v/>
      </c>
      <c r="K123" s="124" t="str">
        <f aca="false">IF(B123&gt;$C$14,"",IF(C123=4,1,0))</f>
        <v/>
      </c>
      <c r="L123" s="124" t="str">
        <f aca="false">IF(B123&gt;$C$14,"",IF(C123=5,1,IF(AND(OR(MOD(C123,6)=1,MOD(C123,6)=3),C123&gt;6),1,0)))</f>
        <v/>
      </c>
      <c r="M123" s="124" t="str">
        <f aca="false">IF(B123&gt;$C$14,"",IF(AND(MOD(C123,6)=5,C123&lt;&gt;7,C123&gt;6),1,0))</f>
        <v/>
      </c>
      <c r="N123" s="124" t="str">
        <f aca="false">IF(B123&gt;$C$14,"",IF(C123=3,1,0))</f>
        <v/>
      </c>
      <c r="O123" s="124" t="str">
        <f aca="false">IF(B123&gt;$C$14,"",IF(C123=5,1,IF(AND(OR(MOD(C123,6)=2,MOD(C123,6)=5),C123&gt;6),1,0)))</f>
        <v/>
      </c>
      <c r="P123" s="124" t="str">
        <f aca="false">IF(B123&gt;$C$14,"",0)</f>
        <v/>
      </c>
      <c r="Q123" s="124" t="str">
        <f aca="false">IF(B123&gt;$C$14,"",IF(C123=2,1,0))</f>
        <v/>
      </c>
      <c r="R123" s="157" t="str">
        <f aca="false">IF($C$14&lt;B66,"",IF($C$17=1,(SUM(F123:Q123)-1)*E66/150,""))</f>
        <v/>
      </c>
      <c r="S123" s="157" t="str">
        <f aca="false">IF($C$14&lt;B66,"",2*(IF(OR(E66&gt;900,$J$17=TRUE()),4,3)*SUM(F123:H123)+3*SUM(I123:K123)+2*SUM(L123:Q123)))</f>
        <v/>
      </c>
      <c r="T123" s="157" t="str">
        <f aca="false">IF(OR($C$14&lt;B66,AND($J$14=FALSE(),$J$15=FALSE())),"",IF($J$14=TRUE(),S123,S123*IF($J$16&lt;&gt;0,$J$16,$I$16)))</f>
        <v/>
      </c>
      <c r="U123" s="157" t="str">
        <f aca="false">IF(OR($C$14&lt;B66,$J$15=FALSE()),"",S123)</f>
        <v/>
      </c>
      <c r="V123" s="157" t="str">
        <f aca="false">IF(OR($C$14&lt;B66,$C$18=3,$C$18=4,),"",VLOOKUP(E66,Doplňky!$U$31:$W$39,3)*(Zadání!F123+Zadání!G123+Zadání!H123)+VLOOKUP(E66,Doplňky!$U$22:$W$30,3)*(Zadání!I123+Zadání!J123+Zadání!K123)+VLOOKUP(E66,Doplňky!$U$13:$W$21,3)*(Zadání!L123+Zadání!M123+Zadání!N123)+VLOOKUP(E66,Doplňky!$U$4:$W$12,3)*(Zadání!O123+Zadání!P123+Zadání!Q123))</f>
        <v/>
      </c>
      <c r="W123" s="163" t="str">
        <f aca="false">IF(OR($C$14&lt;B66,$C$18=3,$C$18=4,),"",V123/S123)</f>
        <v/>
      </c>
      <c r="X123" s="160"/>
      <c r="Y123" s="161"/>
      <c r="Z123" s="161"/>
      <c r="AA123" s="161"/>
      <c r="AB123" s="162"/>
      <c r="AK123" s="147"/>
      <c r="AL123" s="147"/>
      <c r="AM123" s="6"/>
      <c r="AN123" s="6"/>
      <c r="AO123" s="6"/>
      <c r="AS123" s="7"/>
      <c r="AT123" s="7"/>
      <c r="AU123" s="7"/>
    </row>
    <row r="124" s="1" customFormat="true" ht="12.75" hidden="true" customHeight="true" outlineLevel="0" collapsed="false">
      <c r="A124" s="142"/>
      <c r="B124" s="119" t="n">
        <v>45</v>
      </c>
      <c r="C124" s="124" t="str">
        <f aca="false">IF($C$14&lt;B124,"",D67)</f>
        <v/>
      </c>
      <c r="D124" s="155" t="str">
        <f aca="false">IF($C$14&lt;B124,"",(SUM(F124:H124)*6+SUM(I124:K124)*4+SUM(L124:N124)*3+SUM(O124:Q124)*2))</f>
        <v/>
      </c>
      <c r="E124" s="7"/>
      <c r="F124" s="156" t="str">
        <f aca="false">IF(B124&gt;$C$14,"",IF(C124&lt;8,0,IF(MOD(C124,6)=0,2,1)))</f>
        <v/>
      </c>
      <c r="G124" s="124" t="str">
        <f aca="false">IF(B124&gt;$C$14,"",IF(C124&lt;12,0,IF(OR(MOD(C124,6)=0,MOD(C124,6)=1),FLOOR(C124/6,1)-2,FLOOR(C124/6,1)-1)))</f>
        <v/>
      </c>
      <c r="H124" s="124" t="str">
        <f aca="false">IF(B124&gt;$C$14,"",IF(C124=6,1,0))</f>
        <v/>
      </c>
      <c r="I124" s="124" t="str">
        <f aca="false">IF(B124&gt;$C$14,"",IF(C124=4,0,IF(OR(C124=7,MOD(C124,6)=4),1,0)))</f>
        <v/>
      </c>
      <c r="J124" s="124" t="str">
        <f aca="false">IF(B124&gt;$C$14,"",IF(AND(MOD(C124,6)=1,C124&gt;7),1,0))</f>
        <v/>
      </c>
      <c r="K124" s="124" t="str">
        <f aca="false">IF(B124&gt;$C$14,"",IF(C124=4,1,0))</f>
        <v/>
      </c>
      <c r="L124" s="124" t="str">
        <f aca="false">IF(B124&gt;$C$14,"",IF(C124=5,1,IF(AND(OR(MOD(C124,6)=1,MOD(C124,6)=3),C124&gt;6),1,0)))</f>
        <v/>
      </c>
      <c r="M124" s="124" t="str">
        <f aca="false">IF(B124&gt;$C$14,"",IF(AND(MOD(C124,6)=5,C124&lt;&gt;7,C124&gt;6),1,0))</f>
        <v/>
      </c>
      <c r="N124" s="124" t="str">
        <f aca="false">IF(B124&gt;$C$14,"",IF(C124=3,1,0))</f>
        <v/>
      </c>
      <c r="O124" s="124" t="str">
        <f aca="false">IF(B124&gt;$C$14,"",IF(C124=5,1,IF(AND(OR(MOD(C124,6)=2,MOD(C124,6)=5),C124&gt;6),1,0)))</f>
        <v/>
      </c>
      <c r="P124" s="124" t="str">
        <f aca="false">IF(B124&gt;$C$14,"",0)</f>
        <v/>
      </c>
      <c r="Q124" s="124" t="str">
        <f aca="false">IF(B124&gt;$C$14,"",IF(C124=2,1,0))</f>
        <v/>
      </c>
      <c r="R124" s="157" t="str">
        <f aca="false">IF($C$14&lt;B67,"",IF($C$17=1,(SUM(F124:Q124)-1)*E67/150,""))</f>
        <v/>
      </c>
      <c r="S124" s="157" t="str">
        <f aca="false">IF($C$14&lt;B67,"",2*(IF(OR(E67&gt;900,$J$17=TRUE()),4,3)*SUM(F124:H124)+3*SUM(I124:K124)+2*SUM(L124:Q124)))</f>
        <v/>
      </c>
      <c r="T124" s="157" t="str">
        <f aca="false">IF(OR($C$14&lt;B67,AND($J$14=FALSE(),$J$15=FALSE())),"",IF($J$14=TRUE(),S124,S124*IF($J$16&lt;&gt;0,$J$16,$I$16)))</f>
        <v/>
      </c>
      <c r="U124" s="157" t="str">
        <f aca="false">IF(OR($C$14&lt;B67,$J$15=FALSE()),"",S124)</f>
        <v/>
      </c>
      <c r="V124" s="157" t="str">
        <f aca="false">IF(OR($C$14&lt;B67,$C$18=3,$C$18=4,),"",VLOOKUP(E67,Doplňky!$U$31:$W$39,3)*(Zadání!F124+Zadání!G124+Zadání!H124)+VLOOKUP(E67,Doplňky!$U$22:$W$30,3)*(Zadání!I124+Zadání!J124+Zadání!K124)+VLOOKUP(E67,Doplňky!$U$13:$W$21,3)*(Zadání!L124+Zadání!M124+Zadání!N124)+VLOOKUP(E67,Doplňky!$U$4:$W$12,3)*(Zadání!O124+Zadání!P124+Zadání!Q124))</f>
        <v/>
      </c>
      <c r="W124" s="163" t="str">
        <f aca="false">IF(OR($C$14&lt;B67,$C$18=3,$C$18=4,),"",V124/S124)</f>
        <v/>
      </c>
      <c r="X124" s="160"/>
      <c r="Y124" s="161"/>
      <c r="Z124" s="161"/>
      <c r="AA124" s="161"/>
      <c r="AB124" s="162"/>
      <c r="AK124" s="147"/>
      <c r="AL124" s="147"/>
      <c r="AM124" s="6"/>
      <c r="AN124" s="6"/>
      <c r="AO124" s="6"/>
      <c r="AS124" s="7"/>
      <c r="AT124" s="7"/>
      <c r="AU124" s="7"/>
    </row>
    <row r="125" s="1" customFormat="true" ht="12.75" hidden="true" customHeight="true" outlineLevel="0" collapsed="false">
      <c r="A125" s="142"/>
      <c r="B125" s="119" t="n">
        <v>46</v>
      </c>
      <c r="C125" s="124" t="str">
        <f aca="false">IF($C$14&lt;B125,"",D68)</f>
        <v/>
      </c>
      <c r="D125" s="155" t="str">
        <f aca="false">IF($C$14&lt;B125,"",(SUM(F125:H125)*6+SUM(I125:K125)*4+SUM(L125:N125)*3+SUM(O125:Q125)*2))</f>
        <v/>
      </c>
      <c r="E125" s="7"/>
      <c r="F125" s="156" t="str">
        <f aca="false">IF(B125&gt;$C$14,"",IF(C125&lt;8,0,IF(MOD(C125,6)=0,2,1)))</f>
        <v/>
      </c>
      <c r="G125" s="124" t="str">
        <f aca="false">IF(B125&gt;$C$14,"",IF(C125&lt;12,0,IF(OR(MOD(C125,6)=0,MOD(C125,6)=1),FLOOR(C125/6,1)-2,FLOOR(C125/6,1)-1)))</f>
        <v/>
      </c>
      <c r="H125" s="124" t="str">
        <f aca="false">IF(B125&gt;$C$14,"",IF(C125=6,1,0))</f>
        <v/>
      </c>
      <c r="I125" s="124" t="str">
        <f aca="false">IF(B125&gt;$C$14,"",IF(C125=4,0,IF(OR(C125=7,MOD(C125,6)=4),1,0)))</f>
        <v/>
      </c>
      <c r="J125" s="124" t="str">
        <f aca="false">IF(B125&gt;$C$14,"",IF(AND(MOD(C125,6)=1,C125&gt;7),1,0))</f>
        <v/>
      </c>
      <c r="K125" s="124" t="str">
        <f aca="false">IF(B125&gt;$C$14,"",IF(C125=4,1,0))</f>
        <v/>
      </c>
      <c r="L125" s="124" t="str">
        <f aca="false">IF(B125&gt;$C$14,"",IF(C125=5,1,IF(AND(OR(MOD(C125,6)=1,MOD(C125,6)=3),C125&gt;6),1,0)))</f>
        <v/>
      </c>
      <c r="M125" s="124" t="str">
        <f aca="false">IF(B125&gt;$C$14,"",IF(AND(MOD(C125,6)=5,C125&lt;&gt;7,C125&gt;6),1,0))</f>
        <v/>
      </c>
      <c r="N125" s="124" t="str">
        <f aca="false">IF(B125&gt;$C$14,"",IF(C125=3,1,0))</f>
        <v/>
      </c>
      <c r="O125" s="124" t="str">
        <f aca="false">IF(B125&gt;$C$14,"",IF(C125=5,1,IF(AND(OR(MOD(C125,6)=2,MOD(C125,6)=5),C125&gt;6),1,0)))</f>
        <v/>
      </c>
      <c r="P125" s="124" t="str">
        <f aca="false">IF(B125&gt;$C$14,"",0)</f>
        <v/>
      </c>
      <c r="Q125" s="124" t="str">
        <f aca="false">IF(B125&gt;$C$14,"",IF(C125=2,1,0))</f>
        <v/>
      </c>
      <c r="R125" s="157" t="str">
        <f aca="false">IF($C$14&lt;B68,"",IF($C$17=1,(SUM(F125:Q125)-1)*E68/150,""))</f>
        <v/>
      </c>
      <c r="S125" s="157" t="str">
        <f aca="false">IF($C$14&lt;B68,"",2*(IF(OR(E68&gt;900,$J$17=TRUE()),4,3)*SUM(F125:H125)+3*SUM(I125:K125)+2*SUM(L125:Q125)))</f>
        <v/>
      </c>
      <c r="T125" s="157" t="str">
        <f aca="false">IF(OR($C$14&lt;B68,AND($J$14=FALSE(),$J$15=FALSE())),"",IF($J$14=TRUE(),S125,S125*IF($J$16&lt;&gt;0,$J$16,$I$16)))</f>
        <v/>
      </c>
      <c r="U125" s="157" t="str">
        <f aca="false">IF(OR($C$14&lt;B68,$J$15=FALSE()),"",S125)</f>
        <v/>
      </c>
      <c r="V125" s="157" t="str">
        <f aca="false">IF(OR($C$14&lt;B68,$C$18=3,$C$18=4,),"",VLOOKUP(E68,Doplňky!$U$31:$W$39,3)*(Zadání!F125+Zadání!G125+Zadání!H125)+VLOOKUP(E68,Doplňky!$U$22:$W$30,3)*(Zadání!I125+Zadání!J125+Zadání!K125)+VLOOKUP(E68,Doplňky!$U$13:$W$21,3)*(Zadání!L125+Zadání!M125+Zadání!N125)+VLOOKUP(E68,Doplňky!$U$4:$W$12,3)*(Zadání!O125+Zadání!P125+Zadání!Q125))</f>
        <v/>
      </c>
      <c r="W125" s="163" t="str">
        <f aca="false">IF(OR($C$14&lt;B68,$C$18=3,$C$18=4,),"",V125/S125)</f>
        <v/>
      </c>
      <c r="X125" s="160"/>
      <c r="Y125" s="161"/>
      <c r="Z125" s="161"/>
      <c r="AA125" s="161"/>
      <c r="AB125" s="162"/>
      <c r="AK125" s="147"/>
      <c r="AL125" s="147"/>
      <c r="AM125" s="6"/>
      <c r="AN125" s="6"/>
      <c r="AO125" s="6"/>
      <c r="AS125" s="7"/>
      <c r="AT125" s="7"/>
      <c r="AU125" s="7"/>
    </row>
    <row r="126" s="1" customFormat="true" ht="12.75" hidden="true" customHeight="true" outlineLevel="0" collapsed="false">
      <c r="A126" s="142"/>
      <c r="B126" s="119" t="n">
        <v>47</v>
      </c>
      <c r="C126" s="124" t="str">
        <f aca="false">IF($C$14&lt;B126,"",D69)</f>
        <v/>
      </c>
      <c r="D126" s="155" t="str">
        <f aca="false">IF($C$14&lt;B126,"",(SUM(F126:H126)*6+SUM(I126:K126)*4+SUM(L126:N126)*3+SUM(O126:Q126)*2))</f>
        <v/>
      </c>
      <c r="E126" s="7"/>
      <c r="F126" s="156" t="str">
        <f aca="false">IF(B126&gt;$C$14,"",IF(C126&lt;8,0,IF(MOD(C126,6)=0,2,1)))</f>
        <v/>
      </c>
      <c r="G126" s="124" t="str">
        <f aca="false">IF(B126&gt;$C$14,"",IF(C126&lt;12,0,IF(OR(MOD(C126,6)=0,MOD(C126,6)=1),FLOOR(C126/6,1)-2,FLOOR(C126/6,1)-1)))</f>
        <v/>
      </c>
      <c r="H126" s="124" t="str">
        <f aca="false">IF(B126&gt;$C$14,"",IF(C126=6,1,0))</f>
        <v/>
      </c>
      <c r="I126" s="124" t="str">
        <f aca="false">IF(B126&gt;$C$14,"",IF(C126=4,0,IF(OR(C126=7,MOD(C126,6)=4),1,0)))</f>
        <v/>
      </c>
      <c r="J126" s="124" t="str">
        <f aca="false">IF(B126&gt;$C$14,"",IF(AND(MOD(C126,6)=1,C126&gt;7),1,0))</f>
        <v/>
      </c>
      <c r="K126" s="124" t="str">
        <f aca="false">IF(B126&gt;$C$14,"",IF(C126=4,1,0))</f>
        <v/>
      </c>
      <c r="L126" s="124" t="str">
        <f aca="false">IF(B126&gt;$C$14,"",IF(C126=5,1,IF(AND(OR(MOD(C126,6)=1,MOD(C126,6)=3),C126&gt;6),1,0)))</f>
        <v/>
      </c>
      <c r="M126" s="124" t="str">
        <f aca="false">IF(B126&gt;$C$14,"",IF(AND(MOD(C126,6)=5,C126&lt;&gt;7,C126&gt;6),1,0))</f>
        <v/>
      </c>
      <c r="N126" s="124" t="str">
        <f aca="false">IF(B126&gt;$C$14,"",IF(C126=3,1,0))</f>
        <v/>
      </c>
      <c r="O126" s="124" t="str">
        <f aca="false">IF(B126&gt;$C$14,"",IF(C126=5,1,IF(AND(OR(MOD(C126,6)=2,MOD(C126,6)=5),C126&gt;6),1,0)))</f>
        <v/>
      </c>
      <c r="P126" s="124" t="str">
        <f aca="false">IF(B126&gt;$C$14,"",0)</f>
        <v/>
      </c>
      <c r="Q126" s="124" t="str">
        <f aca="false">IF(B126&gt;$C$14,"",IF(C126=2,1,0))</f>
        <v/>
      </c>
      <c r="R126" s="157" t="str">
        <f aca="false">IF($C$14&lt;B69,"",IF($C$17=1,(SUM(F126:Q126)-1)*E69/150,""))</f>
        <v/>
      </c>
      <c r="S126" s="157" t="str">
        <f aca="false">IF($C$14&lt;B69,"",2*(IF(OR(E69&gt;900,$J$17=TRUE()),4,3)*SUM(F126:H126)+3*SUM(I126:K126)+2*SUM(L126:Q126)))</f>
        <v/>
      </c>
      <c r="T126" s="157" t="str">
        <f aca="false">IF(OR($C$14&lt;B69,AND($J$14=FALSE(),$J$15=FALSE())),"",IF($J$14=TRUE(),S126,S126*IF($J$16&lt;&gt;0,$J$16,$I$16)))</f>
        <v/>
      </c>
      <c r="U126" s="157" t="str">
        <f aca="false">IF(OR($C$14&lt;B69,$J$15=FALSE()),"",S126)</f>
        <v/>
      </c>
      <c r="V126" s="157" t="str">
        <f aca="false">IF(OR($C$14&lt;B69,$C$18=3,$C$18=4,),"",VLOOKUP(E69,Doplňky!$U$31:$W$39,3)*(Zadání!F126+Zadání!G126+Zadání!H126)+VLOOKUP(E69,Doplňky!$U$22:$W$30,3)*(Zadání!I126+Zadání!J126+Zadání!K126)+VLOOKUP(E69,Doplňky!$U$13:$W$21,3)*(Zadání!L126+Zadání!M126+Zadání!N126)+VLOOKUP(E69,Doplňky!$U$4:$W$12,3)*(Zadání!O126+Zadání!P126+Zadání!Q126))</f>
        <v/>
      </c>
      <c r="W126" s="163" t="str">
        <f aca="false">IF(OR($C$14&lt;B69,$C$18=3,$C$18=4,),"",V126/S126)</f>
        <v/>
      </c>
      <c r="X126" s="160"/>
      <c r="Y126" s="161"/>
      <c r="Z126" s="161"/>
      <c r="AA126" s="161"/>
      <c r="AB126" s="162"/>
      <c r="AK126" s="147"/>
      <c r="AL126" s="147"/>
      <c r="AM126" s="6"/>
      <c r="AN126" s="6"/>
      <c r="AO126" s="6"/>
      <c r="AS126" s="7"/>
      <c r="AT126" s="7"/>
      <c r="AU126" s="7"/>
    </row>
    <row r="127" s="1" customFormat="true" ht="12.75" hidden="true" customHeight="true" outlineLevel="0" collapsed="false">
      <c r="A127" s="142"/>
      <c r="B127" s="119" t="n">
        <v>48</v>
      </c>
      <c r="C127" s="124" t="str">
        <f aca="false">IF($C$14&lt;B127,"",D70)</f>
        <v/>
      </c>
      <c r="D127" s="155" t="str">
        <f aca="false">IF($C$14&lt;B127,"",(SUM(F127:H127)*6+SUM(I127:K127)*4+SUM(L127:N127)*3+SUM(O127:Q127)*2))</f>
        <v/>
      </c>
      <c r="E127" s="7"/>
      <c r="F127" s="156" t="str">
        <f aca="false">IF(B127&gt;$C$14,"",IF(C127&lt;8,0,IF(MOD(C127,6)=0,2,1)))</f>
        <v/>
      </c>
      <c r="G127" s="124" t="str">
        <f aca="false">IF(B127&gt;$C$14,"",IF(C127&lt;12,0,IF(OR(MOD(C127,6)=0,MOD(C127,6)=1),FLOOR(C127/6,1)-2,FLOOR(C127/6,1)-1)))</f>
        <v/>
      </c>
      <c r="H127" s="124" t="str">
        <f aca="false">IF(B127&gt;$C$14,"",IF(C127=6,1,0))</f>
        <v/>
      </c>
      <c r="I127" s="124" t="str">
        <f aca="false">IF(B127&gt;$C$14,"",IF(C127=4,0,IF(OR(C127=7,MOD(C127,6)=4),1,0)))</f>
        <v/>
      </c>
      <c r="J127" s="124" t="str">
        <f aca="false">IF(B127&gt;$C$14,"",IF(AND(MOD(C127,6)=1,C127&gt;7),1,0))</f>
        <v/>
      </c>
      <c r="K127" s="124" t="str">
        <f aca="false">IF(B127&gt;$C$14,"",IF(C127=4,1,0))</f>
        <v/>
      </c>
      <c r="L127" s="124" t="str">
        <f aca="false">IF(B127&gt;$C$14,"",IF(C127=5,1,IF(AND(OR(MOD(C127,6)=1,MOD(C127,6)=3),C127&gt;6),1,0)))</f>
        <v/>
      </c>
      <c r="M127" s="124" t="str">
        <f aca="false">IF(B127&gt;$C$14,"",IF(AND(MOD(C127,6)=5,C127&lt;&gt;7,C127&gt;6),1,0))</f>
        <v/>
      </c>
      <c r="N127" s="124" t="str">
        <f aca="false">IF(B127&gt;$C$14,"",IF(C127=3,1,0))</f>
        <v/>
      </c>
      <c r="O127" s="124" t="str">
        <f aca="false">IF(B127&gt;$C$14,"",IF(C127=5,1,IF(AND(OR(MOD(C127,6)=2,MOD(C127,6)=5),C127&gt;6),1,0)))</f>
        <v/>
      </c>
      <c r="P127" s="124" t="str">
        <f aca="false">IF(B127&gt;$C$14,"",0)</f>
        <v/>
      </c>
      <c r="Q127" s="124" t="str">
        <f aca="false">IF(B127&gt;$C$14,"",IF(C127=2,1,0))</f>
        <v/>
      </c>
      <c r="R127" s="157" t="str">
        <f aca="false">IF($C$14&lt;B70,"",IF($C$17=1,(SUM(F127:Q127)-1)*E70/150,""))</f>
        <v/>
      </c>
      <c r="S127" s="157" t="str">
        <f aca="false">IF($C$14&lt;B70,"",2*(IF(OR(E70&gt;900,$J$17=TRUE()),4,3)*SUM(F127:H127)+3*SUM(I127:K127)+2*SUM(L127:Q127)))</f>
        <v/>
      </c>
      <c r="T127" s="157" t="str">
        <f aca="false">IF(OR($C$14&lt;B70,AND($J$14=FALSE(),$J$15=FALSE())),"",IF($J$14=TRUE(),S127,S127*IF($J$16&lt;&gt;0,$J$16,$I$16)))</f>
        <v/>
      </c>
      <c r="U127" s="157" t="str">
        <f aca="false">IF(OR($C$14&lt;B70,$J$15=FALSE()),"",S127)</f>
        <v/>
      </c>
      <c r="V127" s="157" t="str">
        <f aca="false">IF(OR($C$14&lt;B70,$C$18=3,$C$18=4,),"",VLOOKUP(E70,Doplňky!$U$31:$W$39,3)*(Zadání!F127+Zadání!G127+Zadání!H127)+VLOOKUP(E70,Doplňky!$U$22:$W$30,3)*(Zadání!I127+Zadání!J127+Zadání!K127)+VLOOKUP(E70,Doplňky!$U$13:$W$21,3)*(Zadání!L127+Zadání!M127+Zadání!N127)+VLOOKUP(E70,Doplňky!$U$4:$W$12,3)*(Zadání!O127+Zadání!P127+Zadání!Q127))</f>
        <v/>
      </c>
      <c r="W127" s="163" t="str">
        <f aca="false">IF(OR($C$14&lt;B70,$C$18=3,$C$18=4,),"",V127/S127)</f>
        <v/>
      </c>
      <c r="X127" s="160"/>
      <c r="Y127" s="161"/>
      <c r="Z127" s="161"/>
      <c r="AA127" s="161"/>
      <c r="AB127" s="162"/>
      <c r="AK127" s="147"/>
      <c r="AL127" s="147"/>
      <c r="AM127" s="6"/>
      <c r="AN127" s="6"/>
      <c r="AO127" s="6"/>
      <c r="AS127" s="7"/>
      <c r="AT127" s="7"/>
      <c r="AU127" s="7"/>
    </row>
    <row r="128" s="1" customFormat="true" ht="12.75" hidden="true" customHeight="true" outlineLevel="0" collapsed="false">
      <c r="A128" s="142"/>
      <c r="B128" s="119" t="n">
        <v>49</v>
      </c>
      <c r="C128" s="124" t="str">
        <f aca="false">IF($C$14&lt;B128,"",D71)</f>
        <v/>
      </c>
      <c r="D128" s="155" t="str">
        <f aca="false">IF($C$14&lt;B128,"",(SUM(F128:H128)*6+SUM(I128:K128)*4+SUM(L128:N128)*3+SUM(O128:Q128)*2))</f>
        <v/>
      </c>
      <c r="E128" s="7"/>
      <c r="F128" s="156" t="str">
        <f aca="false">IF(B128&gt;$C$14,"",IF(C128&lt;8,0,IF(MOD(C128,6)=0,2,1)))</f>
        <v/>
      </c>
      <c r="G128" s="124" t="str">
        <f aca="false">IF(B128&gt;$C$14,"",IF(C128&lt;12,0,IF(OR(MOD(C128,6)=0,MOD(C128,6)=1),FLOOR(C128/6,1)-2,FLOOR(C128/6,1)-1)))</f>
        <v/>
      </c>
      <c r="H128" s="124" t="str">
        <f aca="false">IF(B128&gt;$C$14,"",IF(C128=6,1,0))</f>
        <v/>
      </c>
      <c r="I128" s="124" t="str">
        <f aca="false">IF(B128&gt;$C$14,"",IF(C128=4,0,IF(OR(C128=7,MOD(C128,6)=4),1,0)))</f>
        <v/>
      </c>
      <c r="J128" s="124" t="str">
        <f aca="false">IF(B128&gt;$C$14,"",IF(AND(MOD(C128,6)=1,C128&gt;7),1,0))</f>
        <v/>
      </c>
      <c r="K128" s="124" t="str">
        <f aca="false">IF(B128&gt;$C$14,"",IF(C128=4,1,0))</f>
        <v/>
      </c>
      <c r="L128" s="124" t="str">
        <f aca="false">IF(B128&gt;$C$14,"",IF(C128=5,1,IF(AND(OR(MOD(C128,6)=1,MOD(C128,6)=3),C128&gt;6),1,0)))</f>
        <v/>
      </c>
      <c r="M128" s="124" t="str">
        <f aca="false">IF(B128&gt;$C$14,"",IF(AND(MOD(C128,6)=5,C128&lt;&gt;7,C128&gt;6),1,0))</f>
        <v/>
      </c>
      <c r="N128" s="124" t="str">
        <f aca="false">IF(B128&gt;$C$14,"",IF(C128=3,1,0))</f>
        <v/>
      </c>
      <c r="O128" s="124" t="str">
        <f aca="false">IF(B128&gt;$C$14,"",IF(C128=5,1,IF(AND(OR(MOD(C128,6)=2,MOD(C128,6)=5),C128&gt;6),1,0)))</f>
        <v/>
      </c>
      <c r="P128" s="124" t="str">
        <f aca="false">IF(B128&gt;$C$14,"",0)</f>
        <v/>
      </c>
      <c r="Q128" s="124" t="str">
        <f aca="false">IF(B128&gt;$C$14,"",IF(C128=2,1,0))</f>
        <v/>
      </c>
      <c r="R128" s="157" t="str">
        <f aca="false">IF($C$14&lt;B71,"",IF($C$17=1,(SUM(F128:Q128)-1)*E71/150,""))</f>
        <v/>
      </c>
      <c r="S128" s="157" t="str">
        <f aca="false">IF($C$14&lt;B71,"",2*(IF(OR(E71&gt;900,$J$17=TRUE()),4,3)*SUM(F128:H128)+3*SUM(I128:K128)+2*SUM(L128:Q128)))</f>
        <v/>
      </c>
      <c r="T128" s="157" t="str">
        <f aca="false">IF(OR($C$14&lt;B71,AND($J$14=FALSE(),$J$15=FALSE())),"",IF($J$14=TRUE(),S128,S128*IF($J$16&lt;&gt;0,$J$16,$I$16)))</f>
        <v/>
      </c>
      <c r="U128" s="157" t="str">
        <f aca="false">IF(OR($C$14&lt;B71,$J$15=FALSE()),"",S128)</f>
        <v/>
      </c>
      <c r="V128" s="157" t="str">
        <f aca="false">IF(OR($C$14&lt;B71,$C$18=3,$C$18=4,),"",VLOOKUP(E71,Doplňky!$U$31:$W$39,3)*(Zadání!F128+Zadání!G128+Zadání!H128)+VLOOKUP(E71,Doplňky!$U$22:$W$30,3)*(Zadání!I128+Zadání!J128+Zadání!K128)+VLOOKUP(E71,Doplňky!$U$13:$W$21,3)*(Zadání!L128+Zadání!M128+Zadání!N128)+VLOOKUP(E71,Doplňky!$U$4:$W$12,3)*(Zadání!O128+Zadání!P128+Zadání!Q128))</f>
        <v/>
      </c>
      <c r="W128" s="163" t="str">
        <f aca="false">IF(OR($C$14&lt;B71,$C$18=3,$C$18=4,),"",V128/S128)</f>
        <v/>
      </c>
      <c r="X128" s="160"/>
      <c r="Y128" s="161"/>
      <c r="Z128" s="161"/>
      <c r="AA128" s="161"/>
      <c r="AB128" s="162"/>
      <c r="AK128" s="147"/>
      <c r="AL128" s="147"/>
      <c r="AM128" s="6"/>
      <c r="AN128" s="6"/>
      <c r="AO128" s="6"/>
      <c r="AS128" s="7"/>
      <c r="AT128" s="7"/>
      <c r="AU128" s="7"/>
    </row>
    <row r="129" s="1" customFormat="true" ht="12.75" hidden="true" customHeight="true" outlineLevel="0" collapsed="false">
      <c r="A129" s="142"/>
      <c r="B129" s="119" t="n">
        <v>50</v>
      </c>
      <c r="C129" s="124" t="str">
        <f aca="false">IF($C$14&lt;B129,"",D72)</f>
        <v/>
      </c>
      <c r="D129" s="155" t="str">
        <f aca="false">IF($C$14&lt;B129,"",(SUM(F129:H129)*6+SUM(I129:K129)*4+SUM(L129:N129)*3+SUM(O129:Q129)*2))</f>
        <v/>
      </c>
      <c r="E129" s="7"/>
      <c r="F129" s="156" t="str">
        <f aca="false">IF(B129&gt;$C$14,"",IF(C129&lt;8,0,IF(MOD(C129,6)=0,2,1)))</f>
        <v/>
      </c>
      <c r="G129" s="124" t="str">
        <f aca="false">IF(B129&gt;$C$14,"",IF(C129&lt;12,0,IF(OR(MOD(C129,6)=0,MOD(C129,6)=1),FLOOR(C129/6,1)-2,FLOOR(C129/6,1)-1)))</f>
        <v/>
      </c>
      <c r="H129" s="124" t="str">
        <f aca="false">IF(B129&gt;$C$14,"",IF(C129=6,1,0))</f>
        <v/>
      </c>
      <c r="I129" s="124" t="str">
        <f aca="false">IF(B129&gt;$C$14,"",IF(C129=4,0,IF(OR(C129=7,MOD(C129,6)=4),1,0)))</f>
        <v/>
      </c>
      <c r="J129" s="124" t="str">
        <f aca="false">IF(B129&gt;$C$14,"",IF(AND(MOD(C129,6)=1,C129&gt;7),1,0))</f>
        <v/>
      </c>
      <c r="K129" s="124" t="str">
        <f aca="false">IF(B129&gt;$C$14,"",IF(C129=4,1,0))</f>
        <v/>
      </c>
      <c r="L129" s="124" t="str">
        <f aca="false">IF(B129&gt;$C$14,"",IF(C129=5,1,IF(AND(OR(MOD(C129,6)=1,MOD(C129,6)=3),C129&gt;6),1,0)))</f>
        <v/>
      </c>
      <c r="M129" s="124" t="str">
        <f aca="false">IF(B129&gt;$C$14,"",IF(AND(MOD(C129,6)=5,C129&lt;&gt;7,C129&gt;6),1,0))</f>
        <v/>
      </c>
      <c r="N129" s="124" t="str">
        <f aca="false">IF(B129&gt;$C$14,"",IF(C129=3,1,0))</f>
        <v/>
      </c>
      <c r="O129" s="124" t="str">
        <f aca="false">IF(B129&gt;$C$14,"",IF(C129=5,1,IF(AND(OR(MOD(C129,6)=2,MOD(C129,6)=5),C129&gt;6),1,0)))</f>
        <v/>
      </c>
      <c r="P129" s="124" t="str">
        <f aca="false">IF(B129&gt;$C$14,"",0)</f>
        <v/>
      </c>
      <c r="Q129" s="124" t="str">
        <f aca="false">IF(B129&gt;$C$14,"",IF(C129=2,1,0))</f>
        <v/>
      </c>
      <c r="R129" s="157" t="str">
        <f aca="false">IF($C$14&lt;B72,"",IF($C$17=1,(SUM(F129:Q129)-1)*E72/150,""))</f>
        <v/>
      </c>
      <c r="S129" s="157" t="str">
        <f aca="false">IF($C$14&lt;B72,"",2*(IF(OR(E72&gt;900,$J$17=TRUE()),4,3)*SUM(F129:H129)+3*SUM(I129:K129)+2*SUM(L129:Q129)))</f>
        <v/>
      </c>
      <c r="T129" s="157" t="str">
        <f aca="false">IF(OR($C$14&lt;B72,AND($J$14=FALSE(),$J$15=FALSE())),"",IF($J$14=TRUE(),S129,S129*IF($J$16&lt;&gt;0,$J$16,$I$16)))</f>
        <v/>
      </c>
      <c r="U129" s="157" t="str">
        <f aca="false">IF(OR($C$14&lt;B72,$J$15=FALSE()),"",S129)</f>
        <v/>
      </c>
      <c r="V129" s="157" t="str">
        <f aca="false">IF(OR($C$14&lt;B72,$C$18=3,$C$18=4,),"",VLOOKUP(E72,Doplňky!$U$31:$W$39,3)*(Zadání!F129+Zadání!G129+Zadání!H129)+VLOOKUP(E72,Doplňky!$U$22:$W$30,3)*(Zadání!I129+Zadání!J129+Zadání!K129)+VLOOKUP(E72,Doplňky!$U$13:$W$21,3)*(Zadání!L129+Zadání!M129+Zadání!N129)+VLOOKUP(E72,Doplňky!$U$4:$W$12,3)*(Zadání!O129+Zadání!P129+Zadání!Q129))</f>
        <v/>
      </c>
      <c r="W129" s="163" t="str">
        <f aca="false">IF(OR($C$14&lt;B72,$C$18=3,$C$18=4,),"",V129/S129)</f>
        <v/>
      </c>
      <c r="X129" s="160"/>
      <c r="Y129" s="161"/>
      <c r="Z129" s="161"/>
      <c r="AA129" s="161"/>
      <c r="AB129" s="162"/>
      <c r="AK129" s="147"/>
      <c r="AL129" s="147"/>
      <c r="AM129" s="6"/>
      <c r="AN129" s="6"/>
      <c r="AO129" s="6"/>
      <c r="AS129" s="7"/>
      <c r="AT129" s="7"/>
      <c r="AU129" s="7"/>
    </row>
    <row r="130" s="1" customFormat="true" ht="12.75" hidden="false" customHeight="true" outlineLevel="0" collapsed="false">
      <c r="A130" s="142"/>
      <c r="B130" s="6"/>
      <c r="C130" s="6"/>
      <c r="D130" s="6"/>
      <c r="E130" s="6"/>
      <c r="F130" s="6" t="n">
        <f aca="false">SUM(F80:F129)</f>
        <v>4</v>
      </c>
      <c r="G130" s="6" t="n">
        <f aca="false">SUM(G80:G129)</f>
        <v>46</v>
      </c>
      <c r="H130" s="6" t="n">
        <f aca="false">SUM(H80:H129)</f>
        <v>0</v>
      </c>
      <c r="I130" s="6" t="n">
        <f aca="false">SUM(I80:I129)</f>
        <v>0</v>
      </c>
      <c r="J130" s="6" t="n">
        <f aca="false">SUM(J80:J129)</f>
        <v>0</v>
      </c>
      <c r="K130" s="6" t="n">
        <f aca="false">SUM(K80:K129)</f>
        <v>0</v>
      </c>
      <c r="L130" s="6" t="n">
        <f aca="false">SUM(L80:L129)</f>
        <v>0</v>
      </c>
      <c r="M130" s="6" t="n">
        <f aca="false">SUM(M80:M129)</f>
        <v>0</v>
      </c>
      <c r="N130" s="6" t="n">
        <f aca="false">SUM(N80:N129)</f>
        <v>0</v>
      </c>
      <c r="O130" s="6" t="n">
        <f aca="false">SUM(O80:O129)</f>
        <v>0</v>
      </c>
      <c r="P130" s="6" t="n">
        <f aca="false">SUM(P80:P129)</f>
        <v>0</v>
      </c>
      <c r="Q130" s="6" t="n">
        <f aca="false">SUM(Q80:Q129)</f>
        <v>0</v>
      </c>
      <c r="R130" s="6"/>
      <c r="S130" s="6"/>
      <c r="T130" s="6"/>
      <c r="V130" s="164"/>
      <c r="W130" s="162"/>
      <c r="X130" s="162"/>
      <c r="Y130" s="162"/>
      <c r="Z130" s="162"/>
      <c r="AA130" s="162"/>
      <c r="AB130" s="162"/>
      <c r="AK130" s="147"/>
      <c r="AL130" s="147"/>
      <c r="AM130" s="6"/>
      <c r="AN130" s="6"/>
      <c r="AO130" s="6"/>
      <c r="AS130" s="7"/>
      <c r="AT130" s="7"/>
      <c r="AU130" s="7"/>
    </row>
    <row r="131" s="1" customFormat="true" ht="12.75" hidden="false" customHeight="true" outlineLevel="0" collapsed="false">
      <c r="A131" s="142"/>
      <c r="N131" s="147" t="str">
        <f aca="false">Lng!B126</f>
        <v>Celkem Panelů</v>
      </c>
      <c r="O131" s="165" t="n">
        <f aca="false">SUM(F80:Q129)</f>
        <v>50</v>
      </c>
      <c r="R131" s="165" t="n">
        <f aca="false">SUM(R80:R129)</f>
        <v>384</v>
      </c>
      <c r="S131" s="165" t="n">
        <f aca="false">SUM(S80:S129)</f>
        <v>400</v>
      </c>
      <c r="T131" s="165" t="n">
        <f aca="false">SUM(T80:T129)</f>
        <v>400</v>
      </c>
      <c r="U131" s="165" t="n">
        <f aca="false">SUM(U80:U129)</f>
        <v>400</v>
      </c>
      <c r="V131" s="166" t="n">
        <f aca="false">IF(OR($C$18=3,$C$18=4,),"",SUM(V80:V129))</f>
        <v>6065</v>
      </c>
      <c r="W131" s="164"/>
      <c r="X131" s="164"/>
      <c r="Y131" s="167"/>
      <c r="Z131" s="167"/>
      <c r="AA131" s="167"/>
      <c r="AB131" s="164"/>
      <c r="AK131" s="147"/>
      <c r="AL131" s="147"/>
      <c r="AM131" s="6"/>
      <c r="AN131" s="6"/>
      <c r="AO131" s="6"/>
      <c r="AS131" s="7"/>
      <c r="AT131" s="7"/>
      <c r="AU131" s="7"/>
    </row>
    <row r="132" customFormat="false" ht="12.75" hidden="false" customHeight="true" outlineLevel="0" collapsed="false">
      <c r="A132" s="1"/>
      <c r="B132" s="168"/>
      <c r="C132" s="1"/>
      <c r="D132" s="1"/>
      <c r="E132" s="1"/>
      <c r="F132" s="1"/>
      <c r="G132" s="1"/>
      <c r="H132" s="1"/>
      <c r="I132" s="1"/>
      <c r="J132" s="1"/>
      <c r="K132" s="1"/>
      <c r="L132" s="1"/>
      <c r="M132" s="1"/>
      <c r="N132" s="1"/>
      <c r="O132" s="1"/>
      <c r="P132" s="1"/>
      <c r="Q132" s="147" t="str">
        <f aca="false">Lng!B127</f>
        <v>Skutečný počet</v>
      </c>
      <c r="R132" s="169"/>
      <c r="S132" s="6"/>
      <c r="T132" s="6"/>
      <c r="U132" s="6"/>
      <c r="V132" s="1"/>
      <c r="W132" s="52"/>
      <c r="X132" s="170"/>
      <c r="Y132" s="171"/>
      <c r="Z132" s="6"/>
      <c r="AA132" s="6"/>
      <c r="AB132" s="6"/>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row>
    <row r="133" customFormat="false" ht="12.75" hidden="false" customHeight="true" outlineLevel="0" collapsed="false">
      <c r="A133" s="1"/>
      <c r="B133" s="168"/>
      <c r="C133" s="1"/>
      <c r="D133" s="1"/>
      <c r="E133" s="1"/>
      <c r="F133" s="1"/>
      <c r="G133" s="1"/>
      <c r="H133" s="1"/>
      <c r="I133" s="1"/>
      <c r="J133" s="1"/>
      <c r="K133" s="1"/>
      <c r="L133" s="1"/>
      <c r="M133" s="1"/>
      <c r="N133" s="1"/>
      <c r="O133" s="147"/>
      <c r="P133" s="147"/>
      <c r="Q133" s="147"/>
      <c r="R133" s="6"/>
      <c r="S133" s="6"/>
      <c r="T133" s="6"/>
      <c r="U133" s="1"/>
      <c r="V133" s="1"/>
      <c r="W133" s="172"/>
      <c r="X133" s="173"/>
      <c r="Y133" s="174"/>
      <c r="Z133" s="52"/>
      <c r="AA133" s="6"/>
      <c r="AB133" s="6"/>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row>
    <row r="134" customFormat="false" ht="12.75" hidden="false" customHeight="true" outlineLevel="0" collapsed="false">
      <c r="A134" s="1"/>
      <c r="B134" s="168"/>
      <c r="C134" s="1"/>
      <c r="D134" s="1"/>
      <c r="E134" s="1"/>
      <c r="F134" s="1"/>
      <c r="G134" s="1"/>
      <c r="H134" s="1"/>
      <c r="I134" s="1"/>
      <c r="J134" s="1"/>
      <c r="K134" s="1"/>
      <c r="L134" s="1"/>
      <c r="M134" s="1"/>
      <c r="N134" s="1"/>
      <c r="O134" s="147"/>
      <c r="P134" s="147"/>
      <c r="Q134" s="147"/>
      <c r="R134" s="6"/>
      <c r="S134" s="6"/>
      <c r="T134" s="6"/>
      <c r="U134" s="1"/>
      <c r="V134" s="1"/>
      <c r="W134" s="172"/>
      <c r="X134" s="174"/>
      <c r="Y134" s="174"/>
      <c r="Z134" s="52"/>
      <c r="AA134" s="6"/>
      <c r="AB134" s="6"/>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row>
    <row r="135" customFormat="false" ht="12.75" hidden="false" customHeight="true" outlineLevel="0" collapsed="false">
      <c r="A135" s="1"/>
      <c r="B135" s="143"/>
      <c r="C135" s="143"/>
      <c r="D135" s="143"/>
      <c r="E135" s="143"/>
      <c r="F135" s="143"/>
      <c r="G135" s="143"/>
      <c r="H135" s="143"/>
      <c r="I135" s="143"/>
      <c r="J135" s="175"/>
      <c r="K135" s="1"/>
      <c r="L135" s="1"/>
      <c r="M135" s="1"/>
      <c r="N135" s="1"/>
      <c r="O135" s="1"/>
      <c r="P135" s="1"/>
      <c r="Q135" s="1"/>
      <c r="R135" s="1"/>
      <c r="S135" s="1"/>
      <c r="T135" s="1"/>
      <c r="U135" s="23"/>
      <c r="V135" s="1"/>
      <c r="W135" s="176"/>
      <c r="X135" s="177"/>
      <c r="Y135" s="178"/>
      <c r="Z135" s="93"/>
      <c r="AA135" s="6"/>
      <c r="AB135" s="6"/>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row>
    <row r="136" customFormat="false" ht="12.75" hidden="false" customHeight="true" outlineLevel="0" collapsed="false">
      <c r="A136" s="1"/>
      <c r="B136" s="143"/>
      <c r="C136" s="143"/>
      <c r="D136" s="143"/>
      <c r="E136" s="143"/>
      <c r="F136" s="143"/>
      <c r="G136" s="143"/>
      <c r="H136" s="143"/>
      <c r="I136" s="143"/>
      <c r="J136" s="175"/>
      <c r="K136" s="1"/>
      <c r="L136" s="1"/>
      <c r="M136" s="1"/>
      <c r="N136" s="1"/>
      <c r="O136" s="1"/>
      <c r="P136" s="1"/>
      <c r="Q136" s="1"/>
      <c r="R136" s="1"/>
      <c r="S136" s="1"/>
      <c r="T136" s="23"/>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4"/>
      <c r="AT136" s="1"/>
      <c r="AU136" s="4"/>
      <c r="AV136" s="4"/>
      <c r="AW136" s="1"/>
      <c r="AX136" s="1"/>
      <c r="AY136" s="1"/>
      <c r="AZ136" s="1"/>
      <c r="BA136" s="1"/>
      <c r="BB136" s="1"/>
      <c r="BC136" s="1"/>
      <c r="BD136" s="1"/>
      <c r="BE136" s="1"/>
      <c r="BF136" s="1"/>
      <c r="BG136" s="1"/>
      <c r="BH136" s="1"/>
      <c r="BI136" s="1"/>
      <c r="BJ136" s="1"/>
      <c r="BK136" s="1"/>
      <c r="BL136" s="1"/>
      <c r="BM136" s="1"/>
      <c r="BN136" s="1"/>
      <c r="BO136" s="1"/>
      <c r="BP136" s="1"/>
    </row>
    <row r="137" customFormat="false" ht="12.75" hidden="false" customHeight="true" outlineLevel="0" collapsed="false">
      <c r="A137" s="1"/>
      <c r="B137" s="111" t="str">
        <f aca="false">Lng!B133</f>
        <v>4.0 Úseky</v>
      </c>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row>
    <row r="138" customFormat="false" ht="12.75" hidden="false" customHeight="true" outlineLevel="0" collapsed="false">
      <c r="A138" s="1"/>
      <c r="B138" s="113" t="str">
        <f aca="false">Lng!B134</f>
        <v>Úsek č.</v>
      </c>
      <c r="C138" s="113" t="s">
        <v>3</v>
      </c>
      <c r="D138" s="113" t="s">
        <v>64</v>
      </c>
      <c r="E138" s="179"/>
      <c r="F138" s="179"/>
      <c r="G138" s="179"/>
      <c r="H138" s="113" t="s">
        <v>20</v>
      </c>
      <c r="I138" s="116" t="s">
        <v>18</v>
      </c>
      <c r="J138" s="179"/>
      <c r="K138" s="113" t="s">
        <v>65</v>
      </c>
      <c r="L138" s="113" t="s">
        <v>66</v>
      </c>
      <c r="M138" s="113" t="s">
        <v>40</v>
      </c>
      <c r="N138" s="116" t="s">
        <v>41</v>
      </c>
      <c r="O138" s="117" t="s">
        <v>42</v>
      </c>
      <c r="P138" s="113" t="s">
        <v>43</v>
      </c>
      <c r="Q138" s="113" t="s">
        <v>44</v>
      </c>
      <c r="R138" s="1"/>
      <c r="S138" s="113" t="s">
        <v>45</v>
      </c>
      <c r="T138" s="116" t="s">
        <v>67</v>
      </c>
      <c r="U138" s="113" t="s">
        <v>47</v>
      </c>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row>
    <row r="139" customFormat="false" ht="12.75" hidden="false" customHeight="true" outlineLevel="0" collapsed="false">
      <c r="A139" s="1"/>
      <c r="B139" s="165" t="str">
        <f aca="false">Lng!$C$133&amp;Výpočty!BW4</f>
        <v>U1</v>
      </c>
      <c r="C139" s="180" t="n">
        <v>20</v>
      </c>
      <c r="D139" s="180" t="n">
        <v>25</v>
      </c>
      <c r="E139" s="23"/>
      <c r="F139" s="23"/>
      <c r="G139" s="23"/>
      <c r="H139" s="163" t="n">
        <f aca="false">IF(B139="","",SUMIF(C$192:C$241,"=1",$I$301:$I$350))</f>
        <v>7468.40551075156</v>
      </c>
      <c r="I139" s="181"/>
      <c r="J139" s="1"/>
      <c r="K139" s="163" t="n">
        <f aca="false">IF(B139="",0,IF(D139=0,0,H139/Výpočty!$C$33/3600/(PI()*(D139/1000)^2/4)))</f>
        <v>4.30948026066292</v>
      </c>
      <c r="L139" s="182" t="n">
        <f aca="false">IF(B139="","",Výpočty!$C$33*K139^2/2)</f>
        <v>9106.47692318548</v>
      </c>
      <c r="M139" s="183" t="n">
        <f aca="false">IF(B139="","",K139*D139/1000/Výpočty!$C$34)</f>
        <v>248229.975251851</v>
      </c>
      <c r="N139" s="184" t="n">
        <v>0.0290118778332403</v>
      </c>
      <c r="O139" s="185" t="n">
        <f aca="false">IF(B139="",0.001,IF(D139=0,0.001,1/N139^0.5+2*LOG10(Doplňky!$I$64/3.71/D139+2.51/M139/N139^0.5)))</f>
        <v>-0.0170725559785696</v>
      </c>
      <c r="P139" s="129" t="n">
        <f aca="false">IF(D139=0,0,N139/D139*1000*K139^2/2*Výpočty!$C$33)</f>
        <v>10567.8398394672</v>
      </c>
      <c r="Q139" s="123" t="n">
        <f aca="false">IF(B139="","",P139*C139)</f>
        <v>211356.796789343</v>
      </c>
      <c r="R139" s="1"/>
      <c r="S139" s="123" t="n">
        <f aca="false">IF(B139="","",L139*I139)</f>
        <v>0</v>
      </c>
      <c r="T139" s="123" t="n">
        <f aca="false">IF(B139="","",Q139+S139)</f>
        <v>211356.796789343</v>
      </c>
      <c r="U139" s="123" t="n">
        <f aca="false">IF(B139="","",PI()*(D139/1000)^2/4*C139*1000)</f>
        <v>9.8174770424681</v>
      </c>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row>
    <row r="140" customFormat="false" ht="12.75" hidden="true" customHeight="true" outlineLevel="0" collapsed="false">
      <c r="A140" s="1"/>
      <c r="B140" s="186" t="str">
        <f aca="false">IF($C$16&gt;Výpočty!BW4,Lng!$C$133&amp;Výpočty!BW4+1,"")</f>
        <v/>
      </c>
      <c r="C140" s="180"/>
      <c r="D140" s="180"/>
      <c r="E140" s="23"/>
      <c r="F140" s="23"/>
      <c r="G140" s="23"/>
      <c r="H140" s="163" t="str">
        <f aca="false">IF(B140="","",SUMIF(D$192:D$241,"=1",$I$301:$I$350))</f>
        <v/>
      </c>
      <c r="I140" s="181"/>
      <c r="J140" s="1"/>
      <c r="K140" s="163" t="n">
        <f aca="false">IF(B140="",0,IF(D140=0,0,H140/Výpočty!$C$33/3600/(PI()*(D140/1000)^2/4)))</f>
        <v>0</v>
      </c>
      <c r="L140" s="182" t="str">
        <f aca="false">IF(B140="","",Výpočty!$C$33*K140^2/2)</f>
        <v/>
      </c>
      <c r="M140" s="183" t="str">
        <f aca="false">IF(B140="","",K140*D140/1000/Výpočty!$C$34)</f>
        <v/>
      </c>
      <c r="N140" s="184" t="n">
        <v>0.04</v>
      </c>
      <c r="O140" s="185" t="n">
        <f aca="false">IF(B140="",0.001,IF(D140=0,0.001,1/N140^0.5+2*LOG10(Doplňky!$I$64/3.71/D140+2.51/M140/N140^0.5)))</f>
        <v>0.001</v>
      </c>
      <c r="P140" s="129" t="n">
        <f aca="false">IF(D140=0,0,N140/D140*1000*K140^2/2*Výpočty!$C$33)</f>
        <v>0</v>
      </c>
      <c r="Q140" s="123" t="str">
        <f aca="false">IF(B140="","",P140*C140)</f>
        <v/>
      </c>
      <c r="R140" s="1"/>
      <c r="S140" s="123" t="str">
        <f aca="false">IF(B140="","",L140*I140)</f>
        <v/>
      </c>
      <c r="T140" s="123" t="str">
        <f aca="false">IF(B140="","",Q140+S140)</f>
        <v/>
      </c>
      <c r="U140" s="123" t="str">
        <f aca="false">IF(B140="","",PI()*(D140/1000)^2/4*C140*1000)</f>
        <v/>
      </c>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row>
    <row r="141" customFormat="false" ht="12.75" hidden="true" customHeight="true" outlineLevel="0" collapsed="false">
      <c r="A141" s="1"/>
      <c r="B141" s="186" t="str">
        <f aca="false">IF($C$16&gt;Výpočty!BW5,Lng!$C$133&amp;Výpočty!BW5+1,"")</f>
        <v/>
      </c>
      <c r="C141" s="180"/>
      <c r="D141" s="180"/>
      <c r="E141" s="23"/>
      <c r="F141" s="23"/>
      <c r="G141" s="23"/>
      <c r="H141" s="163" t="str">
        <f aca="false">IF(B141="","",SUMIF(E$192:E$241,"=1",$I$301:$I$350))</f>
        <v/>
      </c>
      <c r="I141" s="187"/>
      <c r="J141" s="1"/>
      <c r="K141" s="163" t="n">
        <f aca="false">IF(B141="",0,IF(D141=0,0,H141/Výpočty!$C$33/3600/(PI()*(D141/1000)^2/4)))</f>
        <v>0</v>
      </c>
      <c r="L141" s="182" t="str">
        <f aca="false">IF(B141="","",Výpočty!$C$33*K141^2/2)</f>
        <v/>
      </c>
      <c r="M141" s="183" t="str">
        <f aca="false">IF(B141="","",K141*D141/1000/Výpočty!$C$34)</f>
        <v/>
      </c>
      <c r="N141" s="184" t="n">
        <v>0.0240092497208081</v>
      </c>
      <c r="O141" s="185" t="n">
        <f aca="false">IF(B141="",0.001,IF(D141=0,0.001,1/N141^0.5+2*LOG10(Doplňky!$I$64/3.71/D141+2.51/M141/N141^0.5)))</f>
        <v>0.001</v>
      </c>
      <c r="P141" s="129" t="n">
        <f aca="false">IF(D141=0,0,N141/D141*1000*K141^2/2*Výpočty!$C$33)</f>
        <v>0</v>
      </c>
      <c r="Q141" s="123" t="str">
        <f aca="false">IF(B141="","",P141*C141)</f>
        <v/>
      </c>
      <c r="R141" s="1"/>
      <c r="S141" s="123" t="str">
        <f aca="false">IF(B141="","",L141*I141)</f>
        <v/>
      </c>
      <c r="T141" s="123" t="str">
        <f aca="false">IF(B141="","",Q141+S141)</f>
        <v/>
      </c>
      <c r="U141" s="123" t="str">
        <f aca="false">IF(B141="","",PI()*(D141/1000)^2/4*C141*1000)</f>
        <v/>
      </c>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row>
    <row r="142" customFormat="false" ht="12.75" hidden="true" customHeight="true" outlineLevel="0" collapsed="false">
      <c r="A142" s="1"/>
      <c r="B142" s="186" t="str">
        <f aca="false">IF($C$16&gt;Výpočty!BW6,Lng!$C$133&amp;Výpočty!BW6+1,"")</f>
        <v/>
      </c>
      <c r="C142" s="180"/>
      <c r="D142" s="180"/>
      <c r="E142" s="23"/>
      <c r="F142" s="23"/>
      <c r="G142" s="23"/>
      <c r="H142" s="163" t="str">
        <f aca="false">IF(B142="","",SUMIF(F$192:F$241,"=1",$I$301:$I$350))</f>
        <v/>
      </c>
      <c r="I142" s="187"/>
      <c r="J142" s="1"/>
      <c r="K142" s="163" t="n">
        <f aca="false">IF(B142="",0,IF(D142=0,0,H142/Výpočty!$C$33/3600/(PI()*(D142/1000)^2/4)))</f>
        <v>0</v>
      </c>
      <c r="L142" s="182" t="str">
        <f aca="false">IF(B142="","",Výpočty!$C$33*K142^2/2)</f>
        <v/>
      </c>
      <c r="M142" s="183" t="str">
        <f aca="false">IF(B142="","",K142*D142/1000/Výpočty!$C$34)</f>
        <v/>
      </c>
      <c r="N142" s="184" t="n">
        <v>0.04</v>
      </c>
      <c r="O142" s="185" t="n">
        <f aca="false">IF(B142="",0.001,IF(D142=0,0.001,1/N142^0.5+2*LOG10(Doplňky!$I$64/3.71/D142+2.51/M142/N142^0.5)))</f>
        <v>0.001</v>
      </c>
      <c r="P142" s="129" t="n">
        <f aca="false">IF(D142=0,0,N142/D142*1000*K142^2/2*Výpočty!$C$33)</f>
        <v>0</v>
      </c>
      <c r="Q142" s="123" t="str">
        <f aca="false">IF(B142="","",P142*C142)</f>
        <v/>
      </c>
      <c r="R142" s="1"/>
      <c r="S142" s="123" t="str">
        <f aca="false">IF(B142="","",L142*I142)</f>
        <v/>
      </c>
      <c r="T142" s="123" t="str">
        <f aca="false">IF(B142="","",Q142+S142)</f>
        <v/>
      </c>
      <c r="U142" s="123" t="str">
        <f aca="false">IF(B142="","",PI()*(D142/1000)^2/4*C142*1000)</f>
        <v/>
      </c>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row>
    <row r="143" customFormat="false" ht="12.75" hidden="true" customHeight="true" outlineLevel="0" collapsed="false">
      <c r="A143" s="1"/>
      <c r="B143" s="186" t="str">
        <f aca="false">IF($C$16&gt;Výpočty!BW7,Lng!$C$133&amp;Výpočty!BW7+1,"")</f>
        <v/>
      </c>
      <c r="C143" s="188"/>
      <c r="D143" s="180"/>
      <c r="E143" s="23"/>
      <c r="F143" s="23"/>
      <c r="G143" s="23"/>
      <c r="H143" s="163" t="str">
        <f aca="false">IF(B143="","",SUMIF(G$192:G$241,"=1",$I$301:$I$350))</f>
        <v/>
      </c>
      <c r="I143" s="187"/>
      <c r="J143" s="1"/>
      <c r="K143" s="163" t="n">
        <f aca="false">IF(B143="",0,IF(D143=0,0,H143/Výpočty!$C$33/3600/(PI()*(D143/1000)^2/4)))</f>
        <v>0</v>
      </c>
      <c r="L143" s="182" t="str">
        <f aca="false">IF(B143="","",Výpočty!$C$33*K143^2/2)</f>
        <v/>
      </c>
      <c r="M143" s="183" t="str">
        <f aca="false">IF(B143="","",K143*D143/1000/Výpočty!$C$34)</f>
        <v/>
      </c>
      <c r="N143" s="184" t="n">
        <v>0.04</v>
      </c>
      <c r="O143" s="185" t="n">
        <f aca="false">IF(B143="",0.001,IF(D143=0,0.001,1/N143^0.5+2*LOG10(Doplňky!$I$64/3.71/D143+2.51/M143/N143^0.5)))</f>
        <v>0.001</v>
      </c>
      <c r="P143" s="129" t="n">
        <f aca="false">IF(D143=0,0,N143/D143*1000*K143^2/2*Výpočty!$C$33)</f>
        <v>0</v>
      </c>
      <c r="Q143" s="123" t="str">
        <f aca="false">IF(B143="","",P143*C143)</f>
        <v/>
      </c>
      <c r="R143" s="1"/>
      <c r="S143" s="123" t="str">
        <f aca="false">IF(B143="","",L143*I143)</f>
        <v/>
      </c>
      <c r="T143" s="123" t="str">
        <f aca="false">IF(B143="","",Q143+S143)</f>
        <v/>
      </c>
      <c r="U143" s="123" t="str">
        <f aca="false">IF(B143="","",PI()*(D143/1000)^2/4*C143*1000)</f>
        <v/>
      </c>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row>
    <row r="144" customFormat="false" ht="12.75" hidden="true" customHeight="true" outlineLevel="0" collapsed="false">
      <c r="A144" s="1"/>
      <c r="B144" s="186" t="str">
        <f aca="false">IF($C$16&gt;Výpočty!BW8,Lng!$C$133&amp;Výpočty!BW8+1,"")</f>
        <v/>
      </c>
      <c r="C144" s="188"/>
      <c r="D144" s="180"/>
      <c r="E144" s="23"/>
      <c r="F144" s="23"/>
      <c r="G144" s="23"/>
      <c r="H144" s="163" t="str">
        <f aca="false">IF(B144="","",SUMIF(H$192:H$241,"=1",$I$301:$I$350))</f>
        <v/>
      </c>
      <c r="I144" s="187"/>
      <c r="J144" s="1"/>
      <c r="K144" s="163" t="n">
        <f aca="false">IF(B144="",0,IF(D144=0,0,H144/Výpočty!$C$33/3600/(PI()*(D144/1000)^2/4)))</f>
        <v>0</v>
      </c>
      <c r="L144" s="182" t="str">
        <f aca="false">IF(B144="","",Výpočty!$C$33*K144^2/2)</f>
        <v/>
      </c>
      <c r="M144" s="183" t="str">
        <f aca="false">IF(B144="","",K144*D144/1000/Výpočty!$C$34)</f>
        <v/>
      </c>
      <c r="N144" s="184" t="n">
        <v>0.04</v>
      </c>
      <c r="O144" s="185" t="n">
        <f aca="false">IF(B144="",0.001,IF(D144=0,0.001,1/N144^0.5+2*LOG10(Doplňky!$I$64/3.71/D144+2.51/M144/N144^0.5)))</f>
        <v>0.001</v>
      </c>
      <c r="P144" s="129" t="n">
        <f aca="false">IF(D144=0,0,N144/D144*1000*K144^2/2*Výpočty!$C$33)</f>
        <v>0</v>
      </c>
      <c r="Q144" s="123" t="str">
        <f aca="false">IF(B144="","",P144*C144)</f>
        <v/>
      </c>
      <c r="R144" s="1"/>
      <c r="S144" s="123" t="str">
        <f aca="false">IF(B144="","",L144*I144)</f>
        <v/>
      </c>
      <c r="T144" s="123" t="str">
        <f aca="false">IF(B144="","",Q144+S144)</f>
        <v/>
      </c>
      <c r="U144" s="123" t="str">
        <f aca="false">IF(B144="","",PI()*(D144/1000)^2/4*C144*1000)</f>
        <v/>
      </c>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row>
    <row r="145" customFormat="false" ht="12.75" hidden="true" customHeight="true" outlineLevel="0" collapsed="false">
      <c r="A145" s="1"/>
      <c r="B145" s="186" t="str">
        <f aca="false">IF($C$16&gt;Výpočty!BW9,Lng!$C$133&amp;Výpočty!BW9+1,"")</f>
        <v/>
      </c>
      <c r="C145" s="188"/>
      <c r="D145" s="180"/>
      <c r="E145" s="23"/>
      <c r="F145" s="23"/>
      <c r="G145" s="23"/>
      <c r="H145" s="163" t="str">
        <f aca="false">IF(B145="","",SUMIF(I$192:I$241,"=1",$I$301:$I$350))</f>
        <v/>
      </c>
      <c r="I145" s="187"/>
      <c r="J145" s="1"/>
      <c r="K145" s="163" t="n">
        <f aca="false">IF(B145="",0,IF(D145=0,0,H145/Výpočty!$C$33/3600/(PI()*(D145/1000)^2/4)))</f>
        <v>0</v>
      </c>
      <c r="L145" s="182" t="str">
        <f aca="false">IF(B145="","",Výpočty!$C$33*K145^2/2)</f>
        <v/>
      </c>
      <c r="M145" s="183" t="str">
        <f aca="false">IF(B145="","",K145*D145/1000/Výpočty!$C$34)</f>
        <v/>
      </c>
      <c r="N145" s="184" t="n">
        <v>0.04</v>
      </c>
      <c r="O145" s="185" t="n">
        <f aca="false">IF(B145="",0.001,IF(D145=0,0.001,1/N145^0.5+2*LOG10(Doplňky!$I$64/3.71/D145+2.51/M145/N145^0.5)))</f>
        <v>0.001</v>
      </c>
      <c r="P145" s="129" t="n">
        <f aca="false">IF(D145=0,0,N145/D145*1000*K145^2/2*Výpočty!$C$33)</f>
        <v>0</v>
      </c>
      <c r="Q145" s="123" t="str">
        <f aca="false">IF(B145="","",P145*C145)</f>
        <v/>
      </c>
      <c r="R145" s="1"/>
      <c r="S145" s="123" t="str">
        <f aca="false">IF(B145="","",L145*I145)</f>
        <v/>
      </c>
      <c r="T145" s="123" t="str">
        <f aca="false">IF(B145="","",Q145+S145)</f>
        <v/>
      </c>
      <c r="U145" s="123" t="str">
        <f aca="false">IF(B145="","",PI()*(D145/1000)^2/4*C145*1000)</f>
        <v/>
      </c>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row>
    <row r="146" customFormat="false" ht="12.75" hidden="true" customHeight="true" outlineLevel="0" collapsed="false">
      <c r="A146" s="1"/>
      <c r="B146" s="186" t="str">
        <f aca="false">IF($C$16&gt;Výpočty!BW10,Lng!$C$133&amp;Výpočty!BW10+1,"")</f>
        <v/>
      </c>
      <c r="C146" s="188"/>
      <c r="D146" s="180"/>
      <c r="E146" s="23"/>
      <c r="F146" s="23"/>
      <c r="G146" s="23"/>
      <c r="H146" s="163" t="str">
        <f aca="false">IF(B146="","",SUMIF(J$192:J$241,"=1",$I$301:$I$350))</f>
        <v/>
      </c>
      <c r="I146" s="187"/>
      <c r="J146" s="1"/>
      <c r="K146" s="163" t="n">
        <f aca="false">IF(B146="",0,IF(D146=0,0,H146/Výpočty!$C$33/3600/(PI()*(D146/1000)^2/4)))</f>
        <v>0</v>
      </c>
      <c r="L146" s="182" t="str">
        <f aca="false">IF(B146="","",Výpočty!$C$33*K146^2/2)</f>
        <v/>
      </c>
      <c r="M146" s="183" t="str">
        <f aca="false">IF(B146="","",K146*D146/1000/Výpočty!$C$34)</f>
        <v/>
      </c>
      <c r="N146" s="184" t="n">
        <v>0.04</v>
      </c>
      <c r="O146" s="185" t="n">
        <f aca="false">IF(B146="",0.001,IF(D146=0,0.001,1/N146^0.5+2*LOG10(Doplňky!$I$64/3.71/D146+2.51/M146/N146^0.5)))</f>
        <v>0.001</v>
      </c>
      <c r="P146" s="129" t="n">
        <f aca="false">IF(D146=0,0,N146/D146*1000*K146^2/2*Výpočty!$C$33)</f>
        <v>0</v>
      </c>
      <c r="Q146" s="123" t="str">
        <f aca="false">IF(B146="","",P146*C146)</f>
        <v/>
      </c>
      <c r="R146" s="1"/>
      <c r="S146" s="123" t="str">
        <f aca="false">IF(B146="","",L146*I146)</f>
        <v/>
      </c>
      <c r="T146" s="123" t="str">
        <f aca="false">IF(B146="","",Q146+S146)</f>
        <v/>
      </c>
      <c r="U146" s="123" t="str">
        <f aca="false">IF(B146="","",PI()*(D146/1000)^2/4*C146*1000)</f>
        <v/>
      </c>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row>
    <row r="147" customFormat="false" ht="12.75" hidden="true" customHeight="true" outlineLevel="0" collapsed="false">
      <c r="A147" s="1"/>
      <c r="B147" s="186" t="str">
        <f aca="false">IF($C$16&gt;Výpočty!BW11,Lng!$C$133&amp;Výpočty!BW11+1,"")</f>
        <v/>
      </c>
      <c r="C147" s="188"/>
      <c r="D147" s="180"/>
      <c r="E147" s="23"/>
      <c r="F147" s="23"/>
      <c r="G147" s="23"/>
      <c r="H147" s="163" t="str">
        <f aca="false">IF(B147="","",SUMIF(K$192:K$241,"=1",$I$301:$I$350))</f>
        <v/>
      </c>
      <c r="I147" s="187"/>
      <c r="J147" s="1"/>
      <c r="K147" s="163" t="n">
        <f aca="false">IF(B147="",0,IF(D147=0,0,H147/Výpočty!$C$33/3600/(PI()*(D147/1000)^2/4)))</f>
        <v>0</v>
      </c>
      <c r="L147" s="182" t="str">
        <f aca="false">IF(B147="","",Výpočty!$C$33*K147^2/2)</f>
        <v/>
      </c>
      <c r="M147" s="183" t="str">
        <f aca="false">IF(B147="","",K147*D147/1000/Výpočty!$C$34)</f>
        <v/>
      </c>
      <c r="N147" s="184" t="n">
        <v>0.04</v>
      </c>
      <c r="O147" s="185" t="n">
        <f aca="false">IF(B147="",0.001,IF(D147=0,0.001,1/N147^0.5+2*LOG10(Doplňky!$I$64/3.71/D147+2.51/M147/N147^0.5)))</f>
        <v>0.001</v>
      </c>
      <c r="P147" s="129" t="n">
        <f aca="false">IF(D147=0,0,N147/D147*1000*K147^2/2*Výpočty!$C$33)</f>
        <v>0</v>
      </c>
      <c r="Q147" s="123" t="str">
        <f aca="false">IF(B147="","",P147*C147)</f>
        <v/>
      </c>
      <c r="R147" s="1"/>
      <c r="S147" s="123" t="str">
        <f aca="false">IF(B147="","",L147*I147)</f>
        <v/>
      </c>
      <c r="T147" s="123" t="str">
        <f aca="false">IF(B147="","",Q147+S147)</f>
        <v/>
      </c>
      <c r="U147" s="123" t="str">
        <f aca="false">IF(B147="","",PI()*(D147/1000)^2/4*C147*1000)</f>
        <v/>
      </c>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row>
    <row r="148" customFormat="false" ht="12.75" hidden="true" customHeight="true" outlineLevel="0" collapsed="false">
      <c r="A148" s="1"/>
      <c r="B148" s="186" t="str">
        <f aca="false">IF($C$16&gt;Výpočty!BW12,Lng!$C$133&amp;Výpočty!BW12+1,"")</f>
        <v/>
      </c>
      <c r="C148" s="188"/>
      <c r="D148" s="180"/>
      <c r="E148" s="23"/>
      <c r="F148" s="23"/>
      <c r="G148" s="23"/>
      <c r="H148" s="163" t="str">
        <f aca="false">IF(B148="","",SUMIF(L$192:L$241,"=1",$I$301:$I$350))</f>
        <v/>
      </c>
      <c r="I148" s="187"/>
      <c r="J148" s="1"/>
      <c r="K148" s="163" t="n">
        <f aca="false">IF(B148="",0,IF(D148=0,0,H148/Výpočty!$C$33/3600/(PI()*(D148/1000)^2/4)))</f>
        <v>0</v>
      </c>
      <c r="L148" s="182" t="str">
        <f aca="false">IF(B148="","",Výpočty!$C$33*K148^2/2)</f>
        <v/>
      </c>
      <c r="M148" s="183" t="str">
        <f aca="false">IF(B148="","",K148*D148/1000/Výpočty!$C$34)</f>
        <v/>
      </c>
      <c r="N148" s="184" t="n">
        <v>0.04</v>
      </c>
      <c r="O148" s="185" t="n">
        <f aca="false">IF(B148="",0.001,IF(D148=0,0.001,1/N148^0.5+2*LOG10(Doplňky!$I$64/3.71/D148+2.51/M148/N148^0.5)))</f>
        <v>0.001</v>
      </c>
      <c r="P148" s="129" t="n">
        <f aca="false">IF(D148=0,0,N148/D148*1000*K148^2/2*Výpočty!$C$33)</f>
        <v>0</v>
      </c>
      <c r="Q148" s="123" t="str">
        <f aca="false">IF(B148="","",P148*C148)</f>
        <v/>
      </c>
      <c r="R148" s="1"/>
      <c r="S148" s="123" t="str">
        <f aca="false">IF(B148="","",L148*I148)</f>
        <v/>
      </c>
      <c r="T148" s="123" t="str">
        <f aca="false">IF(B148="","",Q148+S148)</f>
        <v/>
      </c>
      <c r="U148" s="123" t="str">
        <f aca="false">IF(B148="","",PI()*(D148/1000)^2/4*C148*1000)</f>
        <v/>
      </c>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row>
    <row r="149" customFormat="false" ht="12.75" hidden="true" customHeight="true" outlineLevel="0" collapsed="false">
      <c r="A149" s="1"/>
      <c r="B149" s="186" t="str">
        <f aca="false">IF($C$16&gt;Výpočty!BW13,Lng!$C$133&amp;Výpočty!BW13+1,"")</f>
        <v/>
      </c>
      <c r="C149" s="188"/>
      <c r="D149" s="180"/>
      <c r="E149" s="23"/>
      <c r="F149" s="23"/>
      <c r="G149" s="23"/>
      <c r="H149" s="163" t="str">
        <f aca="false">IF(B149="","",SUMIF(M$192:M$241,"=1",$I$301:$I$350))</f>
        <v/>
      </c>
      <c r="I149" s="187"/>
      <c r="J149" s="1"/>
      <c r="K149" s="163" t="n">
        <f aca="false">IF(B149="",0,IF(D149=0,0,H149/Výpočty!$C$33/3600/(PI()*(D149/1000)^2/4)))</f>
        <v>0</v>
      </c>
      <c r="L149" s="182" t="str">
        <f aca="false">IF(B149="","",Výpočty!$C$33*K149^2/2)</f>
        <v/>
      </c>
      <c r="M149" s="183" t="str">
        <f aca="false">IF(B149="","",K149*D149/1000/Výpočty!$C$34)</f>
        <v/>
      </c>
      <c r="N149" s="184" t="n">
        <v>0.04</v>
      </c>
      <c r="O149" s="185" t="n">
        <f aca="false">IF(B149="",0.001,IF(D149=0,0.001,1/N149^0.5+2*LOG10(Doplňky!$I$64/3.71/D149+2.51/M149/N149^0.5)))</f>
        <v>0.001</v>
      </c>
      <c r="P149" s="129" t="n">
        <f aca="false">IF(D149=0,0,N149/D149*1000*K149^2/2*Výpočty!$C$33)</f>
        <v>0</v>
      </c>
      <c r="Q149" s="123" t="str">
        <f aca="false">IF(B149="","",P149*C149)</f>
        <v/>
      </c>
      <c r="R149" s="1"/>
      <c r="S149" s="123" t="str">
        <f aca="false">IF(B149="","",L149*I149)</f>
        <v/>
      </c>
      <c r="T149" s="123" t="str">
        <f aca="false">IF(B149="","",Q149+S149)</f>
        <v/>
      </c>
      <c r="U149" s="123" t="str">
        <f aca="false">IF(B149="","",PI()*(D149/1000)^2/4*C149*1000)</f>
        <v/>
      </c>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row>
    <row r="150" customFormat="false" ht="12.75" hidden="true" customHeight="true" outlineLevel="0" collapsed="false">
      <c r="A150" s="1"/>
      <c r="B150" s="186" t="str">
        <f aca="false">IF($C$16&gt;Výpočty!BW14,Lng!$C$133&amp;Výpočty!BW14+1,"")</f>
        <v/>
      </c>
      <c r="C150" s="188"/>
      <c r="D150" s="180"/>
      <c r="E150" s="23"/>
      <c r="F150" s="23"/>
      <c r="G150" s="23"/>
      <c r="H150" s="163" t="str">
        <f aca="false">IF(B150="","",SUMIF(N$192:N$241,"=1",$I$301:$I$350))</f>
        <v/>
      </c>
      <c r="I150" s="187"/>
      <c r="J150" s="1"/>
      <c r="K150" s="163" t="n">
        <f aca="false">IF(B150="",0,IF(D150=0,0,H150/Výpočty!$C$33/3600/(PI()*(D150/1000)^2/4)))</f>
        <v>0</v>
      </c>
      <c r="L150" s="182" t="str">
        <f aca="false">IF(B150="","",Výpočty!$C$33*K150^2/2)</f>
        <v/>
      </c>
      <c r="M150" s="183" t="str">
        <f aca="false">IF(B150="","",K150*D150/1000/Výpočty!$C$34)</f>
        <v/>
      </c>
      <c r="N150" s="184" t="n">
        <v>0.04</v>
      </c>
      <c r="O150" s="185" t="n">
        <f aca="false">IF(B150="",0.001,IF(D150=0,0.001,1/N150^0.5+2*LOG10(Doplňky!$I$64/3.71/D150+2.51/M150/N150^0.5)))</f>
        <v>0.001</v>
      </c>
      <c r="P150" s="129" t="n">
        <f aca="false">IF(D150=0,0,N150/D150*1000*K150^2/2*Výpočty!$C$33)</f>
        <v>0</v>
      </c>
      <c r="Q150" s="123" t="str">
        <f aca="false">IF(B150="","",P150*C150)</f>
        <v/>
      </c>
      <c r="R150" s="1"/>
      <c r="S150" s="123" t="str">
        <f aca="false">IF(B150="","",L150*I150)</f>
        <v/>
      </c>
      <c r="T150" s="123" t="str">
        <f aca="false">IF(B150="","",Q150+S150)</f>
        <v/>
      </c>
      <c r="U150" s="123" t="str">
        <f aca="false">IF(B150="","",PI()*(D150/1000)^2/4*C150*1000)</f>
        <v/>
      </c>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row>
    <row r="151" customFormat="false" ht="12.75" hidden="true" customHeight="true" outlineLevel="0" collapsed="false">
      <c r="A151" s="1"/>
      <c r="B151" s="186" t="str">
        <f aca="false">IF($C$16&gt;Výpočty!BW15,Lng!$C$133&amp;Výpočty!BW15+1,"")</f>
        <v/>
      </c>
      <c r="C151" s="188"/>
      <c r="D151" s="180"/>
      <c r="E151" s="23"/>
      <c r="F151" s="23"/>
      <c r="G151" s="23"/>
      <c r="H151" s="163" t="str">
        <f aca="false">IF(B151="","",SUMIF(O$192:O$241,"=1",$I$301:$I$350))</f>
        <v/>
      </c>
      <c r="I151" s="187"/>
      <c r="J151" s="1"/>
      <c r="K151" s="163" t="n">
        <f aca="false">IF(B151="",0,IF(D151=0,0,H151/Výpočty!$C$33/3600/(PI()*(D151/1000)^2/4)))</f>
        <v>0</v>
      </c>
      <c r="L151" s="182" t="str">
        <f aca="false">IF(B151="","",Výpočty!$C$33*K151^2/2)</f>
        <v/>
      </c>
      <c r="M151" s="183" t="str">
        <f aca="false">IF(B151="","",K151*D151/1000/Výpočty!$C$34)</f>
        <v/>
      </c>
      <c r="N151" s="184" t="n">
        <v>0.04</v>
      </c>
      <c r="O151" s="185" t="n">
        <f aca="false">IF(B151="",0.001,IF(D151=0,0.001,1/N151^0.5+2*LOG10(Doplňky!$I$64/3.71/D151+2.51/M151/N151^0.5)))</f>
        <v>0.001</v>
      </c>
      <c r="P151" s="129" t="n">
        <f aca="false">IF(D151=0,0,N151/D151*1000*K151^2/2*Výpočty!$C$33)</f>
        <v>0</v>
      </c>
      <c r="Q151" s="123" t="str">
        <f aca="false">IF(B151="","",P151*C151)</f>
        <v/>
      </c>
      <c r="R151" s="1"/>
      <c r="S151" s="123" t="str">
        <f aca="false">IF(B151="","",L151*I151)</f>
        <v/>
      </c>
      <c r="T151" s="123" t="str">
        <f aca="false">IF(B151="","",Q151+S151)</f>
        <v/>
      </c>
      <c r="U151" s="123" t="str">
        <f aca="false">IF(B151="","",PI()*(D151/1000)^2/4*C151*1000)</f>
        <v/>
      </c>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row>
    <row r="152" customFormat="false" ht="12.75" hidden="true" customHeight="true" outlineLevel="0" collapsed="false">
      <c r="A152" s="1"/>
      <c r="B152" s="186" t="str">
        <f aca="false">IF($C$16&gt;Výpočty!BW16,Lng!$C$133&amp;Výpočty!BW16+1,"")</f>
        <v/>
      </c>
      <c r="C152" s="188"/>
      <c r="D152" s="180"/>
      <c r="E152" s="23"/>
      <c r="F152" s="23"/>
      <c r="G152" s="23"/>
      <c r="H152" s="163" t="str">
        <f aca="false">IF(B152="","",SUMIF(P$192:P$241,"=1",$I$301:$I$350))</f>
        <v/>
      </c>
      <c r="I152" s="187"/>
      <c r="J152" s="1"/>
      <c r="K152" s="163" t="n">
        <f aca="false">IF(B152="",0,IF(D152=0,0,H152/Výpočty!$C$33/3600/(PI()*(D152/1000)^2/4)))</f>
        <v>0</v>
      </c>
      <c r="L152" s="182" t="str">
        <f aca="false">IF(B152="","",Výpočty!$C$33*K152^2/2)</f>
        <v/>
      </c>
      <c r="M152" s="183" t="str">
        <f aca="false">IF(B152="","",K152*D152/1000/Výpočty!$C$34)</f>
        <v/>
      </c>
      <c r="N152" s="184" t="n">
        <v>0.04</v>
      </c>
      <c r="O152" s="185" t="n">
        <f aca="false">IF(B152="",0.001,IF(D152=0,0.001,1/N152^0.5+2*LOG10(Doplňky!$I$64/3.71/D152+2.51/M152/N152^0.5)))</f>
        <v>0.001</v>
      </c>
      <c r="P152" s="129" t="n">
        <f aca="false">IF(D152=0,0,N152/D152*1000*K152^2/2*Výpočty!$C$33)</f>
        <v>0</v>
      </c>
      <c r="Q152" s="123" t="str">
        <f aca="false">IF(B152="","",P152*C152)</f>
        <v/>
      </c>
      <c r="R152" s="1"/>
      <c r="S152" s="123" t="str">
        <f aca="false">IF(B152="","",L152*I152)</f>
        <v/>
      </c>
      <c r="T152" s="123" t="str">
        <f aca="false">IF(B152="","",Q152+S152)</f>
        <v/>
      </c>
      <c r="U152" s="123" t="str">
        <f aca="false">IF(B152="","",PI()*(D152/1000)^2/4*C152*1000)</f>
        <v/>
      </c>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row>
    <row r="153" customFormat="false" ht="12.75" hidden="true" customHeight="true" outlineLevel="0" collapsed="false">
      <c r="A153" s="1"/>
      <c r="B153" s="186" t="str">
        <f aca="false">IF($C$16&gt;Výpočty!BW17,Lng!$C$133&amp;Výpočty!BW17+1,"")</f>
        <v/>
      </c>
      <c r="C153" s="188"/>
      <c r="D153" s="180"/>
      <c r="E153" s="23"/>
      <c r="F153" s="23"/>
      <c r="G153" s="23"/>
      <c r="H153" s="163" t="str">
        <f aca="false">IF(B153="","",SUMIF(Q$192:Q$241,"=1",$I$301:$I$350))</f>
        <v/>
      </c>
      <c r="I153" s="187"/>
      <c r="J153" s="1"/>
      <c r="K153" s="163" t="n">
        <f aca="false">IF(B153="",0,IF(D153=0,0,H153/Výpočty!$C$33/3600/(PI()*(D153/1000)^2/4)))</f>
        <v>0</v>
      </c>
      <c r="L153" s="182" t="str">
        <f aca="false">IF(B153="","",Výpočty!$C$33*K153^2/2)</f>
        <v/>
      </c>
      <c r="M153" s="183" t="str">
        <f aca="false">IF(B153="","",K153*D153/1000/Výpočty!$C$34)</f>
        <v/>
      </c>
      <c r="N153" s="184" t="n">
        <v>0.04</v>
      </c>
      <c r="O153" s="185" t="n">
        <f aca="false">IF(B153="",0.001,IF(D153=0,0.001,1/N153^0.5+2*LOG10(Doplňky!$I$64/3.71/D153+2.51/M153/N153^0.5)))</f>
        <v>0.001</v>
      </c>
      <c r="P153" s="129" t="n">
        <f aca="false">IF(D153=0,0,N153/D153*1000*K153^2/2*Výpočty!$C$33)</f>
        <v>0</v>
      </c>
      <c r="Q153" s="123" t="str">
        <f aca="false">IF(B153="","",P153*C153)</f>
        <v/>
      </c>
      <c r="R153" s="1"/>
      <c r="S153" s="123" t="str">
        <f aca="false">IF(B153="","",L153*I153)</f>
        <v/>
      </c>
      <c r="T153" s="123" t="str">
        <f aca="false">IF(B153="","",Q153+S153)</f>
        <v/>
      </c>
      <c r="U153" s="123" t="str">
        <f aca="false">IF(B153="","",PI()*(D153/1000)^2/4*C153*1000)</f>
        <v/>
      </c>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row>
    <row r="154" customFormat="false" ht="12.75" hidden="true" customHeight="true" outlineLevel="0" collapsed="false">
      <c r="A154" s="1"/>
      <c r="B154" s="186" t="str">
        <f aca="false">IF($C$16&gt;Výpočty!BW18,Lng!$C$133&amp;Výpočty!BW18+1,"")</f>
        <v/>
      </c>
      <c r="C154" s="188"/>
      <c r="D154" s="180"/>
      <c r="E154" s="23"/>
      <c r="F154" s="23"/>
      <c r="G154" s="23"/>
      <c r="H154" s="163" t="str">
        <f aca="false">IF(B154="","",SUMIF(R$192:R$241,"=1",$I$301:$I$350))</f>
        <v/>
      </c>
      <c r="I154" s="187"/>
      <c r="J154" s="1"/>
      <c r="K154" s="163" t="n">
        <f aca="false">IF(B154="",0,IF(D154=0,0,H154/Výpočty!$C$33/3600/(PI()*(D154/1000)^2/4)))</f>
        <v>0</v>
      </c>
      <c r="L154" s="182" t="str">
        <f aca="false">IF(B154="","",Výpočty!$C$33*K154^2/2)</f>
        <v/>
      </c>
      <c r="M154" s="183" t="str">
        <f aca="false">IF(B154="","",K154*D154/1000/Výpočty!$C$34)</f>
        <v/>
      </c>
      <c r="N154" s="184" t="n">
        <v>0.04</v>
      </c>
      <c r="O154" s="185" t="n">
        <f aca="false">IF(B154="",0.001,IF(D154=0,0.001,1/N154^0.5+2*LOG10(Doplňky!$I$64/3.71/D154+2.51/M154/N154^0.5)))</f>
        <v>0.001</v>
      </c>
      <c r="P154" s="129" t="n">
        <f aca="false">IF(D154=0,0,N154/D154*1000*K154^2/2*Výpočty!$C$33)</f>
        <v>0</v>
      </c>
      <c r="Q154" s="123" t="str">
        <f aca="false">IF(B154="","",P154*C154)</f>
        <v/>
      </c>
      <c r="R154" s="1"/>
      <c r="S154" s="123" t="str">
        <f aca="false">IF(B154="","",L154*I154)</f>
        <v/>
      </c>
      <c r="T154" s="123" t="str">
        <f aca="false">IF(B154="","",Q154+S154)</f>
        <v/>
      </c>
      <c r="U154" s="123" t="str">
        <f aca="false">IF(B154="","",PI()*(D154/1000)^2/4*C154*1000)</f>
        <v/>
      </c>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row>
    <row r="155" customFormat="false" ht="12.75" hidden="true" customHeight="true" outlineLevel="0" collapsed="false">
      <c r="A155" s="1"/>
      <c r="B155" s="186" t="str">
        <f aca="false">IF($C$16&gt;Výpočty!BW19,Lng!$C$133&amp;Výpočty!BW19+1,"")</f>
        <v/>
      </c>
      <c r="C155" s="188"/>
      <c r="D155" s="180"/>
      <c r="E155" s="23"/>
      <c r="F155" s="23"/>
      <c r="G155" s="23"/>
      <c r="H155" s="163" t="str">
        <f aca="false">IF(B155="","",SUMIF(S$192:S$241,"=1",$I$301:$I$350))</f>
        <v/>
      </c>
      <c r="I155" s="187"/>
      <c r="J155" s="1"/>
      <c r="K155" s="163" t="n">
        <f aca="false">IF(B155="",0,IF(D155=0,0,H155/Výpočty!$C$33/3600/(PI()*(D155/1000)^2/4)))</f>
        <v>0</v>
      </c>
      <c r="L155" s="182" t="str">
        <f aca="false">IF(B155="","",Výpočty!$C$33*K155^2/2)</f>
        <v/>
      </c>
      <c r="M155" s="183" t="str">
        <f aca="false">IF(B155="","",K155*D155/1000/Výpočty!$C$34)</f>
        <v/>
      </c>
      <c r="N155" s="184" t="n">
        <v>0.04</v>
      </c>
      <c r="O155" s="185" t="n">
        <f aca="false">IF(B155="",0.001,IF(D155=0,0.001,1/N155^0.5+2*LOG10(Doplňky!$I$64/3.71/D155+2.51/M155/N155^0.5)))</f>
        <v>0.001</v>
      </c>
      <c r="P155" s="129" t="n">
        <f aca="false">IF(D155=0,0,N155/D155*1000*K155^2/2*Výpočty!$C$33)</f>
        <v>0</v>
      </c>
      <c r="Q155" s="123" t="str">
        <f aca="false">IF(B155="","",P155*C155)</f>
        <v/>
      </c>
      <c r="R155" s="1"/>
      <c r="S155" s="123" t="str">
        <f aca="false">IF(B155="","",L155*I155)</f>
        <v/>
      </c>
      <c r="T155" s="123" t="str">
        <f aca="false">IF(B155="","",Q155+S155)</f>
        <v/>
      </c>
      <c r="U155" s="123" t="str">
        <f aca="false">IF(B155="","",PI()*(D155/1000)^2/4*C155*1000)</f>
        <v/>
      </c>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row>
    <row r="156" customFormat="false" ht="12.75" hidden="true" customHeight="true" outlineLevel="0" collapsed="false">
      <c r="A156" s="1"/>
      <c r="B156" s="186" t="str">
        <f aca="false">IF($C$16&gt;Výpočty!BW20,Lng!$C$133&amp;Výpočty!BW20+1,"")</f>
        <v/>
      </c>
      <c r="C156" s="188"/>
      <c r="D156" s="180"/>
      <c r="E156" s="23"/>
      <c r="F156" s="23"/>
      <c r="G156" s="23"/>
      <c r="H156" s="163" t="str">
        <f aca="false">IF(B156="","",SUMIF(T$192:T$241,"=1",$I$301:$I$350))</f>
        <v/>
      </c>
      <c r="I156" s="187"/>
      <c r="J156" s="1"/>
      <c r="K156" s="163" t="n">
        <f aca="false">IF(B156="",0,IF(D156=0,0,H156/Výpočty!$C$33/3600/(PI()*(D156/1000)^2/4)))</f>
        <v>0</v>
      </c>
      <c r="L156" s="182" t="str">
        <f aca="false">IF(B156="","",Výpočty!$C$33*K156^2/2)</f>
        <v/>
      </c>
      <c r="M156" s="183" t="str">
        <f aca="false">IF(B156="","",K156*D156/1000/Výpočty!$C$34)</f>
        <v/>
      </c>
      <c r="N156" s="184" t="n">
        <v>0.04</v>
      </c>
      <c r="O156" s="185" t="n">
        <f aca="false">IF(B156="",0.001,IF(D156=0,0.001,1/N156^0.5+2*LOG10(Doplňky!$I$64/3.71/D156+2.51/M156/N156^0.5)))</f>
        <v>0.001</v>
      </c>
      <c r="P156" s="129" t="n">
        <f aca="false">IF(D156=0,0,N156/D156*1000*K156^2/2*Výpočty!$C$33)</f>
        <v>0</v>
      </c>
      <c r="Q156" s="123" t="str">
        <f aca="false">IF(B156="","",P156*C156)</f>
        <v/>
      </c>
      <c r="R156" s="1"/>
      <c r="S156" s="123" t="str">
        <f aca="false">IF(B156="","",L156*I156)</f>
        <v/>
      </c>
      <c r="T156" s="123" t="str">
        <f aca="false">IF(B156="","",Q156+S156)</f>
        <v/>
      </c>
      <c r="U156" s="123" t="str">
        <f aca="false">IF(B156="","",PI()*(D156/1000)^2/4*C156*1000)</f>
        <v/>
      </c>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row>
    <row r="157" customFormat="false" ht="12.75" hidden="true" customHeight="true" outlineLevel="0" collapsed="false">
      <c r="A157" s="1"/>
      <c r="B157" s="186" t="str">
        <f aca="false">IF($C$16&gt;Výpočty!BW21,Lng!$C$133&amp;Výpočty!BW21+1,"")</f>
        <v/>
      </c>
      <c r="C157" s="188"/>
      <c r="D157" s="180"/>
      <c r="E157" s="23"/>
      <c r="F157" s="23"/>
      <c r="G157" s="23"/>
      <c r="H157" s="163" t="str">
        <f aca="false">IF(B157="","",SUMIF(U$192:U$241,"=1",$I$301:$I$350))</f>
        <v/>
      </c>
      <c r="I157" s="187"/>
      <c r="J157" s="1"/>
      <c r="K157" s="163" t="n">
        <f aca="false">IF(B157="",0,IF(D157=0,0,H157/Výpočty!$C$33/3600/(PI()*(D157/1000)^2/4)))</f>
        <v>0</v>
      </c>
      <c r="L157" s="182" t="str">
        <f aca="false">IF(B157="","",Výpočty!$C$33*K157^2/2)</f>
        <v/>
      </c>
      <c r="M157" s="183" t="str">
        <f aca="false">IF(B157="","",K157*D157/1000/Výpočty!$C$34)</f>
        <v/>
      </c>
      <c r="N157" s="184" t="n">
        <v>0.04</v>
      </c>
      <c r="O157" s="185" t="n">
        <f aca="false">IF(B157="",0.001,IF(D157=0,0.001,1/N157^0.5+2*LOG10(Doplňky!$I$64/3.71/D157+2.51/M157/N157^0.5)))</f>
        <v>0.001</v>
      </c>
      <c r="P157" s="129" t="n">
        <f aca="false">IF(D157=0,0,N157/D157*1000*K157^2/2*Výpočty!$C$33)</f>
        <v>0</v>
      </c>
      <c r="Q157" s="123" t="str">
        <f aca="false">IF(B157="","",P157*C157)</f>
        <v/>
      </c>
      <c r="R157" s="1"/>
      <c r="S157" s="123" t="str">
        <f aca="false">IF(B157="","",L157*I157)</f>
        <v/>
      </c>
      <c r="T157" s="123" t="str">
        <f aca="false">IF(B157="","",Q157+S157)</f>
        <v/>
      </c>
      <c r="U157" s="123" t="str">
        <f aca="false">IF(B157="","",PI()*(D157/1000)^2/4*C157*1000)</f>
        <v/>
      </c>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row>
    <row r="158" customFormat="false" ht="12.75" hidden="true" customHeight="true" outlineLevel="0" collapsed="false">
      <c r="A158" s="1"/>
      <c r="B158" s="186" t="str">
        <f aca="false">IF($C$16&gt;Výpočty!BW22,Lng!$C$133&amp;Výpočty!BW22+1,"")</f>
        <v/>
      </c>
      <c r="C158" s="188"/>
      <c r="D158" s="180"/>
      <c r="E158" s="23"/>
      <c r="F158" s="23"/>
      <c r="G158" s="23"/>
      <c r="H158" s="163" t="str">
        <f aca="false">IF(B158="","",SUMIF(V$192:V$241,"=1",$I$301:$I$350))</f>
        <v/>
      </c>
      <c r="I158" s="187"/>
      <c r="J158" s="1"/>
      <c r="K158" s="163" t="n">
        <f aca="false">IF(B158="",0,IF(D158=0,0,H158/Výpočty!$C$33/3600/(PI()*(D158/1000)^2/4)))</f>
        <v>0</v>
      </c>
      <c r="L158" s="182" t="str">
        <f aca="false">IF(B158="","",Výpočty!$C$33*K158^2/2)</f>
        <v/>
      </c>
      <c r="M158" s="183" t="str">
        <f aca="false">IF(B158="","",K158*D158/1000/Výpočty!$C$34)</f>
        <v/>
      </c>
      <c r="N158" s="184" t="n">
        <v>0.04</v>
      </c>
      <c r="O158" s="185" t="n">
        <f aca="false">IF(B158="",0.001,IF(D158=0,0.001,1/N158^0.5+2*LOG10(Doplňky!$I$64/3.71/D158+2.51/M158/N158^0.5)))</f>
        <v>0.001</v>
      </c>
      <c r="P158" s="129" t="n">
        <f aca="false">IF(D158=0,0,N158/D158*1000*K158^2/2*Výpočty!$C$33)</f>
        <v>0</v>
      </c>
      <c r="Q158" s="123" t="str">
        <f aca="false">IF(B158="","",P158*C158)</f>
        <v/>
      </c>
      <c r="R158" s="1"/>
      <c r="S158" s="123" t="str">
        <f aca="false">IF(B158="","",L158*I158)</f>
        <v/>
      </c>
      <c r="T158" s="123" t="str">
        <f aca="false">IF(B158="","",Q158+S158)</f>
        <v/>
      </c>
      <c r="U158" s="123" t="str">
        <f aca="false">IF(B158="","",PI()*(D158/1000)^2/4*C158*1000)</f>
        <v/>
      </c>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row>
    <row r="159" customFormat="false" ht="12.75" hidden="true" customHeight="true" outlineLevel="0" collapsed="false">
      <c r="A159" s="1"/>
      <c r="B159" s="186" t="str">
        <f aca="false">IF($C$16&gt;Výpočty!BW23,Lng!$C$133&amp;Výpočty!BW23+1,"")</f>
        <v/>
      </c>
      <c r="C159" s="188"/>
      <c r="D159" s="180"/>
      <c r="E159" s="23"/>
      <c r="F159" s="23"/>
      <c r="G159" s="23"/>
      <c r="H159" s="163" t="str">
        <f aca="false">IF(B159="","",SUMIF(W$192:W$241,"=1",$I$301:$I$350))</f>
        <v/>
      </c>
      <c r="I159" s="187"/>
      <c r="J159" s="1"/>
      <c r="K159" s="163" t="n">
        <f aca="false">IF(B159="",0,IF(D159=0,0,H159/Výpočty!$C$33/3600/(PI()*(D159/1000)^2/4)))</f>
        <v>0</v>
      </c>
      <c r="L159" s="182" t="str">
        <f aca="false">IF(B159="","",Výpočty!$C$33*K159^2/2)</f>
        <v/>
      </c>
      <c r="M159" s="183" t="str">
        <f aca="false">IF(B159="","",K159*D159/1000/Výpočty!$C$34)</f>
        <v/>
      </c>
      <c r="N159" s="184" t="n">
        <v>0.04</v>
      </c>
      <c r="O159" s="185" t="n">
        <f aca="false">IF(B159="",0.001,IF(D159=0,0.001,1/N159^0.5+2*LOG10(Doplňky!$I$64/3.71/D159+2.51/M159/N159^0.5)))</f>
        <v>0.001</v>
      </c>
      <c r="P159" s="129" t="n">
        <f aca="false">IF(D159=0,0,N159/D159*1000*K159^2/2*Výpočty!$C$33)</f>
        <v>0</v>
      </c>
      <c r="Q159" s="123" t="str">
        <f aca="false">IF(B159="","",P159*C159)</f>
        <v/>
      </c>
      <c r="R159" s="1"/>
      <c r="S159" s="123" t="str">
        <f aca="false">IF(B159="","",L159*I159)</f>
        <v/>
      </c>
      <c r="T159" s="123" t="str">
        <f aca="false">IF(B159="","",Q159+S159)</f>
        <v/>
      </c>
      <c r="U159" s="123" t="str">
        <f aca="false">IF(B159="","",PI()*(D159/1000)^2/4*C159*1000)</f>
        <v/>
      </c>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row>
    <row r="160" customFormat="false" ht="12.75" hidden="true" customHeight="true" outlineLevel="0" collapsed="false">
      <c r="A160" s="1"/>
      <c r="B160" s="186" t="str">
        <f aca="false">IF($C$16&gt;Výpočty!BW24,Lng!$C$133&amp;Výpočty!BW24+1,"")</f>
        <v/>
      </c>
      <c r="C160" s="188"/>
      <c r="D160" s="180"/>
      <c r="E160" s="23"/>
      <c r="F160" s="23"/>
      <c r="G160" s="23"/>
      <c r="H160" s="163" t="str">
        <f aca="false">IF(B160="","",SUMIF(X$192:X$241,"=1",$I$301:$I$350))</f>
        <v/>
      </c>
      <c r="I160" s="187"/>
      <c r="J160" s="1"/>
      <c r="K160" s="163" t="n">
        <f aca="false">IF(B160="",0,IF(D160=0,0,H160/Výpočty!$C$33/3600/(PI()*(D160/1000)^2/4)))</f>
        <v>0</v>
      </c>
      <c r="L160" s="182" t="str">
        <f aca="false">IF(B160="","",Výpočty!$C$33*K160^2/2)</f>
        <v/>
      </c>
      <c r="M160" s="183" t="str">
        <f aca="false">IF(B160="","",K160*D160/1000/Výpočty!$C$34)</f>
        <v/>
      </c>
      <c r="N160" s="184" t="n">
        <v>0.04</v>
      </c>
      <c r="O160" s="185" t="n">
        <f aca="false">IF(B160="",0.001,IF(D160=0,0.001,1/N160^0.5+2*LOG10(Doplňky!$I$64/3.71/D160+2.51/M160/N160^0.5)))</f>
        <v>0.001</v>
      </c>
      <c r="P160" s="129" t="n">
        <f aca="false">IF(D160=0,0,N160/D160*1000*K160^2/2*Výpočty!$C$33)</f>
        <v>0</v>
      </c>
      <c r="Q160" s="123" t="str">
        <f aca="false">IF(B160="","",P160*C160)</f>
        <v/>
      </c>
      <c r="R160" s="1"/>
      <c r="S160" s="123" t="str">
        <f aca="false">IF(B160="","",L160*I160)</f>
        <v/>
      </c>
      <c r="T160" s="123" t="str">
        <f aca="false">IF(B160="","",Q160+S160)</f>
        <v/>
      </c>
      <c r="U160" s="123" t="str">
        <f aca="false">IF(B160="","",PI()*(D160/1000)^2/4*C160*1000)</f>
        <v/>
      </c>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row>
    <row r="161" customFormat="false" ht="12.75" hidden="true" customHeight="true" outlineLevel="0" collapsed="false">
      <c r="A161" s="1"/>
      <c r="B161" s="186" t="str">
        <f aca="false">IF($C$16&gt;Výpočty!BW25,Lng!$C$133&amp;Výpočty!BW25+1,"")</f>
        <v/>
      </c>
      <c r="C161" s="188"/>
      <c r="D161" s="180"/>
      <c r="E161" s="23"/>
      <c r="F161" s="23"/>
      <c r="G161" s="23"/>
      <c r="H161" s="163" t="str">
        <f aca="false">IF(B161="","",SUMIF(Y$192:Y$241,"=1",$I$301:$I$350))</f>
        <v/>
      </c>
      <c r="I161" s="187"/>
      <c r="J161" s="1"/>
      <c r="K161" s="163" t="n">
        <f aca="false">IF(B161="",0,IF(D161=0,0,H161/Výpočty!$C$33/3600/(PI()*(D161/1000)^2/4)))</f>
        <v>0</v>
      </c>
      <c r="L161" s="182" t="str">
        <f aca="false">IF(B161="","",Výpočty!$C$33*K161^2/2)</f>
        <v/>
      </c>
      <c r="M161" s="183" t="str">
        <f aca="false">IF(B161="","",K161*D161/1000/Výpočty!$C$34)</f>
        <v/>
      </c>
      <c r="N161" s="184" t="n">
        <v>0.04</v>
      </c>
      <c r="O161" s="185" t="n">
        <f aca="false">IF(B161="",0.001,IF(D161=0,0.001,1/N161^0.5+2*LOG10(Doplňky!$I$64/3.71/D161+2.51/M161/N161^0.5)))</f>
        <v>0.001</v>
      </c>
      <c r="P161" s="129" t="n">
        <f aca="false">IF(D161=0,0,N161/D161*1000*K161^2/2*Výpočty!$C$33)</f>
        <v>0</v>
      </c>
      <c r="Q161" s="123" t="str">
        <f aca="false">IF(B161="","",P161*C161)</f>
        <v/>
      </c>
      <c r="R161" s="1"/>
      <c r="S161" s="123" t="str">
        <f aca="false">IF(B161="","",L161*I161)</f>
        <v/>
      </c>
      <c r="T161" s="123" t="str">
        <f aca="false">IF(B161="","",Q161+S161)</f>
        <v/>
      </c>
      <c r="U161" s="123" t="str">
        <f aca="false">IF(B161="","",PI()*(D161/1000)^2/4*C161*1000)</f>
        <v/>
      </c>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row>
    <row r="162" customFormat="false" ht="12.75" hidden="true" customHeight="true" outlineLevel="0" collapsed="false">
      <c r="A162" s="1"/>
      <c r="B162" s="186" t="str">
        <f aca="false">IF($C$16&gt;Výpočty!BW26,Lng!$C$133&amp;Výpočty!BW26+1,"")</f>
        <v/>
      </c>
      <c r="C162" s="188"/>
      <c r="D162" s="180"/>
      <c r="E162" s="23"/>
      <c r="F162" s="23"/>
      <c r="G162" s="23"/>
      <c r="H162" s="163" t="str">
        <f aca="false">IF(B162="","",SUMIF(Z$192:Z$241,"=1",$I$301:$I$350))</f>
        <v/>
      </c>
      <c r="I162" s="187"/>
      <c r="J162" s="1"/>
      <c r="K162" s="163" t="n">
        <f aca="false">IF(B162="",0,IF(D162=0,0,H162/Výpočty!$C$33/3600/(PI()*(D162/1000)^2/4)))</f>
        <v>0</v>
      </c>
      <c r="L162" s="182" t="str">
        <f aca="false">IF(B162="","",Výpočty!$C$33*K162^2/2)</f>
        <v/>
      </c>
      <c r="M162" s="183" t="str">
        <f aca="false">IF(B162="","",K162*D162/1000/Výpočty!$C$34)</f>
        <v/>
      </c>
      <c r="N162" s="184" t="n">
        <v>0.04</v>
      </c>
      <c r="O162" s="185" t="n">
        <f aca="false">IF(B162="",0.001,IF(D162=0,0.001,1/N162^0.5+2*LOG10(Doplňky!$I$64/3.71/D162+2.51/M162/N162^0.5)))</f>
        <v>0.001</v>
      </c>
      <c r="P162" s="129" t="n">
        <f aca="false">IF(D162=0,0,N162/D162*1000*K162^2/2*Výpočty!$C$33)</f>
        <v>0</v>
      </c>
      <c r="Q162" s="123" t="str">
        <f aca="false">IF(B162="","",P162*C162)</f>
        <v/>
      </c>
      <c r="R162" s="1"/>
      <c r="S162" s="123" t="str">
        <f aca="false">IF(B162="","",L162*I162)</f>
        <v/>
      </c>
      <c r="T162" s="123" t="str">
        <f aca="false">IF(B162="","",Q162+S162)</f>
        <v/>
      </c>
      <c r="U162" s="123" t="str">
        <f aca="false">IF(B162="","",PI()*(D162/1000)^2/4*C162*1000)</f>
        <v/>
      </c>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row>
    <row r="163" customFormat="false" ht="12.75" hidden="true" customHeight="true" outlineLevel="0" collapsed="false">
      <c r="A163" s="1"/>
      <c r="B163" s="186" t="str">
        <f aca="false">IF($C$16&gt;Výpočty!BW27,Lng!$C$133&amp;Výpočty!BW27+1,"")</f>
        <v/>
      </c>
      <c r="C163" s="188"/>
      <c r="D163" s="180"/>
      <c r="E163" s="23"/>
      <c r="F163" s="23"/>
      <c r="G163" s="23"/>
      <c r="H163" s="163" t="str">
        <f aca="false">IF(B163="","",SUMIF(AA$192:AA$241,"=1",$I$301:$I$350))</f>
        <v/>
      </c>
      <c r="I163" s="187"/>
      <c r="J163" s="1"/>
      <c r="K163" s="163" t="n">
        <f aca="false">IF(B163="",0,IF(D163=0,0,H163/Výpočty!$C$33/3600/(PI()*(D163/1000)^2/4)))</f>
        <v>0</v>
      </c>
      <c r="L163" s="182" t="str">
        <f aca="false">IF(B163="","",Výpočty!$C$33*K163^2/2)</f>
        <v/>
      </c>
      <c r="M163" s="183" t="str">
        <f aca="false">IF(B163="","",K163*D163/1000/Výpočty!$C$34)</f>
        <v/>
      </c>
      <c r="N163" s="184" t="n">
        <v>0.04</v>
      </c>
      <c r="O163" s="185" t="n">
        <f aca="false">IF(B163="",0.001,IF(D163=0,0.001,1/N163^0.5+2*LOG10(Doplňky!$I$64/3.71/D163+2.51/M163/N163^0.5)))</f>
        <v>0.001</v>
      </c>
      <c r="P163" s="129" t="n">
        <f aca="false">IF(D163=0,0,N163/D163*1000*K163^2/2*Výpočty!$C$33)</f>
        <v>0</v>
      </c>
      <c r="Q163" s="123" t="str">
        <f aca="false">IF(B163="","",P163*C163)</f>
        <v/>
      </c>
      <c r="R163" s="1"/>
      <c r="S163" s="123" t="str">
        <f aca="false">IF(B163="","",L163*I163)</f>
        <v/>
      </c>
      <c r="T163" s="123" t="str">
        <f aca="false">IF(B163="","",Q163+S163)</f>
        <v/>
      </c>
      <c r="U163" s="123" t="str">
        <f aca="false">IF(B163="","",PI()*(D163/1000)^2/4*C163*1000)</f>
        <v/>
      </c>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row>
    <row r="164" customFormat="false" ht="12.75" hidden="true" customHeight="true" outlineLevel="0" collapsed="false">
      <c r="A164" s="1"/>
      <c r="B164" s="186" t="str">
        <f aca="false">IF($C$16&gt;Výpočty!BW28,Lng!$C$133&amp;Výpočty!BW28+1,"")</f>
        <v/>
      </c>
      <c r="C164" s="188"/>
      <c r="D164" s="180"/>
      <c r="E164" s="23"/>
      <c r="F164" s="23"/>
      <c r="G164" s="23"/>
      <c r="H164" s="163" t="str">
        <f aca="false">IF(B164="","",SUMIF(AB$192:AB$241,"=1",$I$301:$I$350))</f>
        <v/>
      </c>
      <c r="I164" s="187"/>
      <c r="J164" s="1"/>
      <c r="K164" s="163" t="n">
        <f aca="false">IF(B164="",0,IF(D164=0,0,H164/Výpočty!$C$33/3600/(PI()*(D164/1000)^2/4)))</f>
        <v>0</v>
      </c>
      <c r="L164" s="182" t="str">
        <f aca="false">IF(B164="","",Výpočty!$C$33*K164^2/2)</f>
        <v/>
      </c>
      <c r="M164" s="183" t="str">
        <f aca="false">IF(B164="","",K164*D164/1000/Výpočty!$C$34)</f>
        <v/>
      </c>
      <c r="N164" s="184" t="n">
        <v>0.04</v>
      </c>
      <c r="O164" s="185" t="n">
        <f aca="false">IF(B164="",0.001,IF(D164=0,0.001,1/N164^0.5+2*LOG10(Doplňky!$I$64/3.71/D164+2.51/M164/N164^0.5)))</f>
        <v>0.001</v>
      </c>
      <c r="P164" s="129" t="n">
        <f aca="false">IF(D164=0,0,N164/D164*1000*K164^2/2*Výpočty!$C$33)</f>
        <v>0</v>
      </c>
      <c r="Q164" s="123" t="str">
        <f aca="false">IF(B164="","",P164*C164)</f>
        <v/>
      </c>
      <c r="R164" s="1"/>
      <c r="S164" s="123" t="str">
        <f aca="false">IF(B164="","",L164*I164)</f>
        <v/>
      </c>
      <c r="T164" s="123" t="str">
        <f aca="false">IF(B164="","",Q164+S164)</f>
        <v/>
      </c>
      <c r="U164" s="123" t="str">
        <f aca="false">IF(B164="","",PI()*(D164/1000)^2/4*C164*1000)</f>
        <v/>
      </c>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row>
    <row r="165" customFormat="false" ht="12.75" hidden="true" customHeight="true" outlineLevel="0" collapsed="false">
      <c r="A165" s="1"/>
      <c r="B165" s="186" t="str">
        <f aca="false">IF($C$16&gt;Výpočty!BW29,Lng!$C$133&amp;Výpočty!BW29+1,"")</f>
        <v/>
      </c>
      <c r="C165" s="188"/>
      <c r="D165" s="180"/>
      <c r="E165" s="23"/>
      <c r="F165" s="23"/>
      <c r="G165" s="23"/>
      <c r="H165" s="163" t="str">
        <f aca="false">IF(B165="","",SUMIF(AC$192:AC$241,"=1",$I$301:$I$350))</f>
        <v/>
      </c>
      <c r="I165" s="187"/>
      <c r="J165" s="1"/>
      <c r="K165" s="163" t="n">
        <f aca="false">IF(B165="",0,IF(D165=0,0,H165/Výpočty!$C$33/3600/(PI()*(D165/1000)^2/4)))</f>
        <v>0</v>
      </c>
      <c r="L165" s="182" t="str">
        <f aca="false">IF(B165="","",Výpočty!$C$33*K165^2/2)</f>
        <v/>
      </c>
      <c r="M165" s="183" t="str">
        <f aca="false">IF(B165="","",K165*D165/1000/Výpočty!$C$34)</f>
        <v/>
      </c>
      <c r="N165" s="184" t="n">
        <v>0.04</v>
      </c>
      <c r="O165" s="185" t="n">
        <f aca="false">IF(B165="",0.001,IF(D165=0,0.001,1/N165^0.5+2*LOG10(Doplňky!$I$64/3.71/D165+2.51/M165/N165^0.5)))</f>
        <v>0.001</v>
      </c>
      <c r="P165" s="129" t="n">
        <f aca="false">IF(D165=0,0,N165/D165*1000*K165^2/2*Výpočty!$C$33)</f>
        <v>0</v>
      </c>
      <c r="Q165" s="123" t="str">
        <f aca="false">IF(B165="","",P165*C165)</f>
        <v/>
      </c>
      <c r="R165" s="1"/>
      <c r="S165" s="123" t="str">
        <f aca="false">IF(B165="","",L165*I165)</f>
        <v/>
      </c>
      <c r="T165" s="123" t="str">
        <f aca="false">IF(B165="","",Q165+S165)</f>
        <v/>
      </c>
      <c r="U165" s="123" t="str">
        <f aca="false">IF(B165="","",PI()*(D165/1000)^2/4*C165*1000)</f>
        <v/>
      </c>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row>
    <row r="166" customFormat="false" ht="12.75" hidden="true" customHeight="true" outlineLevel="0" collapsed="false">
      <c r="A166" s="1"/>
      <c r="B166" s="186" t="str">
        <f aca="false">IF($C$16&gt;Výpočty!BW30,Lng!$C$133&amp;Výpočty!BW30+1,"")</f>
        <v/>
      </c>
      <c r="C166" s="188"/>
      <c r="D166" s="180"/>
      <c r="E166" s="23"/>
      <c r="F166" s="23"/>
      <c r="G166" s="23"/>
      <c r="H166" s="163" t="str">
        <f aca="false">IF(B166="","",SUMIF(AD$192:AD$241,"=1",$I$301:$I$350))</f>
        <v/>
      </c>
      <c r="I166" s="187"/>
      <c r="J166" s="1"/>
      <c r="K166" s="163" t="n">
        <f aca="false">IF(B166="",0,IF(D166=0,0,H166/Výpočty!$C$33/3600/(PI()*(D166/1000)^2/4)))</f>
        <v>0</v>
      </c>
      <c r="L166" s="182" t="str">
        <f aca="false">IF(B166="","",Výpočty!$C$33*K166^2/2)</f>
        <v/>
      </c>
      <c r="M166" s="183" t="str">
        <f aca="false">IF(B166="","",K166*D166/1000/Výpočty!$C$34)</f>
        <v/>
      </c>
      <c r="N166" s="184" t="n">
        <v>0.04</v>
      </c>
      <c r="O166" s="185" t="n">
        <f aca="false">IF(B166="",0.001,IF(D166=0,0.001,1/N166^0.5+2*LOG10(Doplňky!$I$64/3.71/D166+2.51/M166/N166^0.5)))</f>
        <v>0.001</v>
      </c>
      <c r="P166" s="129" t="n">
        <f aca="false">IF(D166=0,0,N166/D166*1000*K166^2/2*Výpočty!$C$33)</f>
        <v>0</v>
      </c>
      <c r="Q166" s="123" t="str">
        <f aca="false">IF(B166="","",P166*C166)</f>
        <v/>
      </c>
      <c r="R166" s="1"/>
      <c r="S166" s="123" t="str">
        <f aca="false">IF(B166="","",L166*I166)</f>
        <v/>
      </c>
      <c r="T166" s="123" t="str">
        <f aca="false">IF(B166="","",Q166+S166)</f>
        <v/>
      </c>
      <c r="U166" s="123" t="str">
        <f aca="false">IF(B166="","",PI()*(D166/1000)^2/4*C166*1000)</f>
        <v/>
      </c>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row>
    <row r="167" customFormat="false" ht="12.75" hidden="true" customHeight="true" outlineLevel="0" collapsed="false">
      <c r="A167" s="1"/>
      <c r="B167" s="186" t="str">
        <f aca="false">IF($C$16&gt;Výpočty!BW31,Lng!$C$133&amp;Výpočty!BW31+1,"")</f>
        <v/>
      </c>
      <c r="C167" s="188"/>
      <c r="D167" s="180"/>
      <c r="E167" s="23"/>
      <c r="F167" s="23"/>
      <c r="G167" s="23"/>
      <c r="H167" s="163" t="str">
        <f aca="false">IF(B167="","",SUMIF(AE$192:AE$241,"=1",$I$301:$I$350))</f>
        <v/>
      </c>
      <c r="I167" s="187"/>
      <c r="J167" s="1"/>
      <c r="K167" s="163" t="n">
        <f aca="false">IF(B167="",0,IF(D167=0,0,H167/Výpočty!$C$33/3600/(PI()*(D167/1000)^2/4)))</f>
        <v>0</v>
      </c>
      <c r="L167" s="182" t="str">
        <f aca="false">IF(B167="","",Výpočty!$C$33*K167^2/2)</f>
        <v/>
      </c>
      <c r="M167" s="183" t="str">
        <f aca="false">IF(B167="","",K167*D167/1000/Výpočty!$C$34)</f>
        <v/>
      </c>
      <c r="N167" s="184" t="n">
        <v>0.04</v>
      </c>
      <c r="O167" s="185" t="n">
        <f aca="false">IF(B167="",0.001,IF(D167=0,0.001,1/N167^0.5+2*LOG10(Doplňky!$I$64/3.71/D167+2.51/M167/N167^0.5)))</f>
        <v>0.001</v>
      </c>
      <c r="P167" s="129" t="n">
        <f aca="false">IF(D167=0,0,N167/D167*1000*K167^2/2*Výpočty!$C$33)</f>
        <v>0</v>
      </c>
      <c r="Q167" s="123" t="str">
        <f aca="false">IF(B167="","",P167*C167)</f>
        <v/>
      </c>
      <c r="R167" s="1"/>
      <c r="S167" s="123" t="str">
        <f aca="false">IF(B167="","",L167*I167)</f>
        <v/>
      </c>
      <c r="T167" s="123" t="str">
        <f aca="false">IF(B167="","",Q167+S167)</f>
        <v/>
      </c>
      <c r="U167" s="123" t="str">
        <f aca="false">IF(B167="","",PI()*(D167/1000)^2/4*C167*1000)</f>
        <v/>
      </c>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row>
    <row r="168" customFormat="false" ht="12.75" hidden="true" customHeight="true" outlineLevel="0" collapsed="false">
      <c r="A168" s="1"/>
      <c r="B168" s="186" t="str">
        <f aca="false">IF($C$16&gt;Výpočty!BW32,Lng!$C$133&amp;Výpočty!BW32+1,"")</f>
        <v/>
      </c>
      <c r="C168" s="188"/>
      <c r="D168" s="180"/>
      <c r="E168" s="23"/>
      <c r="F168" s="23"/>
      <c r="G168" s="23"/>
      <c r="H168" s="163" t="str">
        <f aca="false">IF(B168="","",SUMIF(AF$192:AF$241,"=1",$I$301:$I$350))</f>
        <v/>
      </c>
      <c r="I168" s="187"/>
      <c r="J168" s="1"/>
      <c r="K168" s="163" t="n">
        <f aca="false">IF(B168="",0,IF(D168=0,0,H168/Výpočty!$C$33/3600/(PI()*(D168/1000)^2/4)))</f>
        <v>0</v>
      </c>
      <c r="L168" s="182" t="str">
        <f aca="false">IF(B168="","",Výpočty!$C$33*K168^2/2)</f>
        <v/>
      </c>
      <c r="M168" s="183" t="str">
        <f aca="false">IF(B168="","",K168*D168/1000/Výpočty!$C$34)</f>
        <v/>
      </c>
      <c r="N168" s="184" t="n">
        <v>0.04</v>
      </c>
      <c r="O168" s="185" t="n">
        <f aca="false">IF(B168="",0.001,IF(D168=0,0.001,1/N168^0.5+2*LOG10(Doplňky!$I$64/3.71/D168+2.51/M168/N168^0.5)))</f>
        <v>0.001</v>
      </c>
      <c r="P168" s="129" t="n">
        <f aca="false">IF(D168=0,0,N168/D168*1000*K168^2/2*Výpočty!$C$33)</f>
        <v>0</v>
      </c>
      <c r="Q168" s="123" t="str">
        <f aca="false">IF(B168="","",P168*C168)</f>
        <v/>
      </c>
      <c r="R168" s="1"/>
      <c r="S168" s="123" t="str">
        <f aca="false">IF(B168="","",L168*I168)</f>
        <v/>
      </c>
      <c r="T168" s="123" t="str">
        <f aca="false">IF(B168="","",Q168+S168)</f>
        <v/>
      </c>
      <c r="U168" s="123" t="str">
        <f aca="false">IF(B168="","",PI()*(D168/1000)^2/4*C168*1000)</f>
        <v/>
      </c>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row>
    <row r="169" customFormat="false" ht="12.75" hidden="true" customHeight="true" outlineLevel="0" collapsed="false">
      <c r="A169" s="1"/>
      <c r="B169" s="186" t="str">
        <f aca="false">IF($C$16&gt;Výpočty!BW33,Lng!$C$133&amp;Výpočty!BW33+1,"")</f>
        <v/>
      </c>
      <c r="C169" s="188"/>
      <c r="D169" s="180"/>
      <c r="E169" s="23"/>
      <c r="F169" s="23"/>
      <c r="G169" s="23"/>
      <c r="H169" s="163" t="str">
        <f aca="false">IF(B169="","",SUMIF(AG$192:AG$241,"=1",$I$301:$I$350))</f>
        <v/>
      </c>
      <c r="I169" s="187"/>
      <c r="J169" s="1"/>
      <c r="K169" s="163" t="n">
        <f aca="false">IF(B169="",0,IF(D169=0,0,H169/Výpočty!$C$33/3600/(PI()*(D169/1000)^2/4)))</f>
        <v>0</v>
      </c>
      <c r="L169" s="182" t="str">
        <f aca="false">IF(B169="","",Výpočty!$C$33*K169^2/2)</f>
        <v/>
      </c>
      <c r="M169" s="183" t="str">
        <f aca="false">IF(B169="","",K169*D169/1000/Výpočty!$C$34)</f>
        <v/>
      </c>
      <c r="N169" s="184" t="n">
        <v>0.04</v>
      </c>
      <c r="O169" s="185" t="n">
        <f aca="false">IF(B169="",0.001,IF(D169=0,0.001,1/N169^0.5+2*LOG10(Doplňky!$I$64/3.71/D169+2.51/M169/N169^0.5)))</f>
        <v>0.001</v>
      </c>
      <c r="P169" s="129" t="n">
        <f aca="false">IF(D169=0,0,N169/D169*1000*K169^2/2*Výpočty!$C$33)</f>
        <v>0</v>
      </c>
      <c r="Q169" s="123" t="str">
        <f aca="false">IF(B169="","",P169*C169)</f>
        <v/>
      </c>
      <c r="R169" s="1"/>
      <c r="S169" s="123" t="str">
        <f aca="false">IF(B169="","",L169*I169)</f>
        <v/>
      </c>
      <c r="T169" s="123" t="str">
        <f aca="false">IF(B169="","",Q169+S169)</f>
        <v/>
      </c>
      <c r="U169" s="123" t="str">
        <f aca="false">IF(B169="","",PI()*(D169/1000)^2/4*C169*1000)</f>
        <v/>
      </c>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row>
    <row r="170" customFormat="false" ht="12.75" hidden="true" customHeight="true" outlineLevel="0" collapsed="false">
      <c r="A170" s="1"/>
      <c r="B170" s="186" t="str">
        <f aca="false">IF($C$16&gt;Výpočty!BW34,Lng!$C$133&amp;Výpočty!BW34+1,"")</f>
        <v/>
      </c>
      <c r="C170" s="188"/>
      <c r="D170" s="180"/>
      <c r="E170" s="23"/>
      <c r="F170" s="23"/>
      <c r="G170" s="23"/>
      <c r="H170" s="163" t="str">
        <f aca="false">IF(B170="","",SUMIF(AH$192:AH$241,"=1",$I$301:$I$350))</f>
        <v/>
      </c>
      <c r="I170" s="187"/>
      <c r="J170" s="1"/>
      <c r="K170" s="163" t="n">
        <f aca="false">IF(B170="",0,IF(D170=0,0,H170/Výpočty!$C$33/3600/(PI()*(D170/1000)^2/4)))</f>
        <v>0</v>
      </c>
      <c r="L170" s="182" t="str">
        <f aca="false">IF(B170="","",Výpočty!$C$33*K170^2/2)</f>
        <v/>
      </c>
      <c r="M170" s="183" t="str">
        <f aca="false">IF(B170="","",K170*D170/1000/Výpočty!$C$34)</f>
        <v/>
      </c>
      <c r="N170" s="184" t="n">
        <v>0.04</v>
      </c>
      <c r="O170" s="185" t="n">
        <f aca="false">IF(B170="",0.001,IF(D170=0,0.001,1/N170^0.5+2*LOG10(Doplňky!$I$64/3.71/D170+2.51/M170/N170^0.5)))</f>
        <v>0.001</v>
      </c>
      <c r="P170" s="129" t="n">
        <f aca="false">IF(D170=0,0,N170/D170*1000*K170^2/2*Výpočty!$C$33)</f>
        <v>0</v>
      </c>
      <c r="Q170" s="123" t="str">
        <f aca="false">IF(B170="","",P170*C170)</f>
        <v/>
      </c>
      <c r="R170" s="1"/>
      <c r="S170" s="123" t="str">
        <f aca="false">IF(B170="","",L170*I170)</f>
        <v/>
      </c>
      <c r="T170" s="123" t="str">
        <f aca="false">IF(B170="","",Q170+S170)</f>
        <v/>
      </c>
      <c r="U170" s="123" t="str">
        <f aca="false">IF(B170="","",PI()*(D170/1000)^2/4*C170*1000)</f>
        <v/>
      </c>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row>
    <row r="171" customFormat="false" ht="12.75" hidden="true" customHeight="true" outlineLevel="0" collapsed="false">
      <c r="A171" s="1"/>
      <c r="B171" s="186" t="str">
        <f aca="false">IF($C$16&gt;Výpočty!BW35,Lng!$C$133&amp;Výpočty!BW35+1,"")</f>
        <v/>
      </c>
      <c r="C171" s="188"/>
      <c r="D171" s="180"/>
      <c r="E171" s="23"/>
      <c r="F171" s="23"/>
      <c r="G171" s="23"/>
      <c r="H171" s="163" t="str">
        <f aca="false">IF(B171="","",SUMIF(AI$192:AI$241,"=1",$I$301:$I$350))</f>
        <v/>
      </c>
      <c r="I171" s="187"/>
      <c r="J171" s="1"/>
      <c r="K171" s="163" t="n">
        <f aca="false">IF(B171="",0,IF(D171=0,0,H171/Výpočty!$C$33/3600/(PI()*(D171/1000)^2/4)))</f>
        <v>0</v>
      </c>
      <c r="L171" s="182" t="str">
        <f aca="false">IF(B171="","",Výpočty!$C$33*K171^2/2)</f>
        <v/>
      </c>
      <c r="M171" s="183" t="str">
        <f aca="false">IF(B171="","",K171*D171/1000/Výpočty!$C$34)</f>
        <v/>
      </c>
      <c r="N171" s="184" t="n">
        <v>0.04</v>
      </c>
      <c r="O171" s="185" t="n">
        <f aca="false">IF(B171="",0.001,IF(D171=0,0.001,1/N171^0.5+2*LOG10(Doplňky!$I$64/3.71/D171+2.51/M171/N171^0.5)))</f>
        <v>0.001</v>
      </c>
      <c r="P171" s="129" t="n">
        <f aca="false">IF(D171=0,0,N171/D171*1000*K171^2/2*Výpočty!$C$33)</f>
        <v>0</v>
      </c>
      <c r="Q171" s="123" t="str">
        <f aca="false">IF(B171="","",P171*C171)</f>
        <v/>
      </c>
      <c r="R171" s="1"/>
      <c r="S171" s="123" t="str">
        <f aca="false">IF(B171="","",L171*I171)</f>
        <v/>
      </c>
      <c r="T171" s="123" t="str">
        <f aca="false">IF(B171="","",Q171+S171)</f>
        <v/>
      </c>
      <c r="U171" s="123" t="str">
        <f aca="false">IF(B171="","",PI()*(D171/1000)^2/4*C171*1000)</f>
        <v/>
      </c>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row>
    <row r="172" customFormat="false" ht="12.75" hidden="true" customHeight="true" outlineLevel="0" collapsed="false">
      <c r="A172" s="1"/>
      <c r="B172" s="186" t="str">
        <f aca="false">IF($C$16&gt;Výpočty!BW36,Lng!$C$133&amp;Výpočty!BW36+1,"")</f>
        <v/>
      </c>
      <c r="C172" s="188"/>
      <c r="D172" s="180"/>
      <c r="E172" s="23"/>
      <c r="F172" s="23"/>
      <c r="G172" s="23"/>
      <c r="H172" s="163" t="str">
        <f aca="false">IF(B172="","",SUMIF(AJ$192:AJ$241,"=1",$I$301:$I$350))</f>
        <v/>
      </c>
      <c r="I172" s="187"/>
      <c r="J172" s="1"/>
      <c r="K172" s="163" t="n">
        <f aca="false">IF(B172="",0,IF(D172=0,0,H172/Výpočty!$C$33/3600/(PI()*(D172/1000)^2/4)))</f>
        <v>0</v>
      </c>
      <c r="L172" s="182" t="str">
        <f aca="false">IF(B172="","",Výpočty!$C$33*K172^2/2)</f>
        <v/>
      </c>
      <c r="M172" s="183" t="str">
        <f aca="false">IF(B172="","",K172*D172/1000/Výpočty!$C$34)</f>
        <v/>
      </c>
      <c r="N172" s="184" t="n">
        <v>0.04</v>
      </c>
      <c r="O172" s="185" t="n">
        <f aca="false">IF(B172="",0.001,IF(D172=0,0.001,1/N172^0.5+2*LOG10(Doplňky!$I$64/3.71/D172+2.51/M172/N172^0.5)))</f>
        <v>0.001</v>
      </c>
      <c r="P172" s="129" t="n">
        <f aca="false">IF(D172=0,0,N172/D172*1000*K172^2/2*Výpočty!$C$33)</f>
        <v>0</v>
      </c>
      <c r="Q172" s="123" t="str">
        <f aca="false">IF(B172="","",P172*C172)</f>
        <v/>
      </c>
      <c r="R172" s="1"/>
      <c r="S172" s="123" t="str">
        <f aca="false">IF(B172="","",L172*I172)</f>
        <v/>
      </c>
      <c r="T172" s="123" t="str">
        <f aca="false">IF(B172="","",Q172+S172)</f>
        <v/>
      </c>
      <c r="U172" s="123" t="str">
        <f aca="false">IF(B172="","",PI()*(D172/1000)^2/4*C172*1000)</f>
        <v/>
      </c>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row>
    <row r="173" customFormat="false" ht="12.75" hidden="true" customHeight="true" outlineLevel="0" collapsed="false">
      <c r="A173" s="1"/>
      <c r="B173" s="186" t="str">
        <f aca="false">IF($C$16&gt;Výpočty!BW37,Lng!$C$133&amp;Výpočty!BW37+1,"")</f>
        <v/>
      </c>
      <c r="C173" s="188"/>
      <c r="D173" s="180"/>
      <c r="E173" s="23"/>
      <c r="F173" s="23"/>
      <c r="G173" s="23"/>
      <c r="H173" s="163" t="str">
        <f aca="false">IF(B173="","",SUMIF(AK$192:AK$241,"=1",$I$301:$I$350))</f>
        <v/>
      </c>
      <c r="I173" s="187"/>
      <c r="J173" s="1"/>
      <c r="K173" s="163" t="n">
        <f aca="false">IF(B173="",0,IF(D173=0,0,H173/Výpočty!$C$33/3600/(PI()*(D173/1000)^2/4)))</f>
        <v>0</v>
      </c>
      <c r="L173" s="182" t="str">
        <f aca="false">IF(B173="","",Výpočty!$C$33*K173^2/2)</f>
        <v/>
      </c>
      <c r="M173" s="183" t="str">
        <f aca="false">IF(B173="","",K173*D173/1000/Výpočty!$C$34)</f>
        <v/>
      </c>
      <c r="N173" s="184" t="n">
        <v>0.04</v>
      </c>
      <c r="O173" s="185" t="n">
        <f aca="false">IF(B173="",0.001,IF(D173=0,0.001,1/N173^0.5+2*LOG10(Doplňky!$I$64/3.71/D173+2.51/M173/N173^0.5)))</f>
        <v>0.001</v>
      </c>
      <c r="P173" s="129" t="n">
        <f aca="false">IF(D173=0,0,N173/D173*1000*K173^2/2*Výpočty!$C$33)</f>
        <v>0</v>
      </c>
      <c r="Q173" s="123" t="str">
        <f aca="false">IF(B173="","",P173*C173)</f>
        <v/>
      </c>
      <c r="R173" s="1"/>
      <c r="S173" s="123" t="str">
        <f aca="false">IF(B173="","",L173*I173)</f>
        <v/>
      </c>
      <c r="T173" s="123" t="str">
        <f aca="false">IF(B173="","",Q173+S173)</f>
        <v/>
      </c>
      <c r="U173" s="123" t="str">
        <f aca="false">IF(B173="","",PI()*(D173/1000)^2/4*C173*1000)</f>
        <v/>
      </c>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row>
    <row r="174" customFormat="false" ht="12.75" hidden="true" customHeight="true" outlineLevel="0" collapsed="false">
      <c r="A174" s="1"/>
      <c r="B174" s="186" t="str">
        <f aca="false">IF($C$16&gt;Výpočty!BW38,Lng!$C$133&amp;Výpočty!BW38+1,"")</f>
        <v/>
      </c>
      <c r="C174" s="188"/>
      <c r="D174" s="180"/>
      <c r="E174" s="23"/>
      <c r="F174" s="23"/>
      <c r="G174" s="23"/>
      <c r="H174" s="163" t="str">
        <f aca="false">IF(B174="","",SUMIF(AL$192:AL$241,"=1",$I$301:$I$350))</f>
        <v/>
      </c>
      <c r="I174" s="187"/>
      <c r="J174" s="1"/>
      <c r="K174" s="163" t="n">
        <f aca="false">IF(B174="",0,IF(D174=0,0,H174/Výpočty!$C$33/3600/(PI()*(D174/1000)^2/4)))</f>
        <v>0</v>
      </c>
      <c r="L174" s="182" t="str">
        <f aca="false">IF(B174="","",Výpočty!$C$33*K174^2/2)</f>
        <v/>
      </c>
      <c r="M174" s="183" t="str">
        <f aca="false">IF(B174="","",K174*D174/1000/Výpočty!$C$34)</f>
        <v/>
      </c>
      <c r="N174" s="184" t="n">
        <v>0.04</v>
      </c>
      <c r="O174" s="185" t="n">
        <f aca="false">IF(B174="",0.001,IF(D174=0,0.001,1/N174^0.5+2*LOG10(Doplňky!$I$64/3.71/D174+2.51/M174/N174^0.5)))</f>
        <v>0.001</v>
      </c>
      <c r="P174" s="129" t="n">
        <f aca="false">IF(D174=0,0,N174/D174*1000*K174^2/2*Výpočty!$C$33)</f>
        <v>0</v>
      </c>
      <c r="Q174" s="123" t="str">
        <f aca="false">IF(B174="","",P174*C174)</f>
        <v/>
      </c>
      <c r="R174" s="1"/>
      <c r="S174" s="123" t="str">
        <f aca="false">IF(B174="","",L174*I174)</f>
        <v/>
      </c>
      <c r="T174" s="123" t="str">
        <f aca="false">IF(B174="","",Q174+S174)</f>
        <v/>
      </c>
      <c r="U174" s="123" t="str">
        <f aca="false">IF(B174="","",PI()*(D174/1000)^2/4*C174*1000)</f>
        <v/>
      </c>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row>
    <row r="175" customFormat="false" ht="12.75" hidden="true" customHeight="true" outlineLevel="0" collapsed="false">
      <c r="A175" s="1"/>
      <c r="B175" s="186" t="str">
        <f aca="false">IF($C$16&gt;Výpočty!BW39,Lng!$C$133&amp;Výpočty!BW39+1,"")</f>
        <v/>
      </c>
      <c r="C175" s="188"/>
      <c r="D175" s="180"/>
      <c r="E175" s="23"/>
      <c r="F175" s="23"/>
      <c r="G175" s="23"/>
      <c r="H175" s="163" t="str">
        <f aca="false">IF(B175="","",SUMIF(AM$192:AM$241,"=1",$I$301:$I$350))</f>
        <v/>
      </c>
      <c r="I175" s="187"/>
      <c r="J175" s="1"/>
      <c r="K175" s="163" t="n">
        <f aca="false">IF(B175="",0,IF(D175=0,0,H175/Výpočty!$C$33/3600/(PI()*(D175/1000)^2/4)))</f>
        <v>0</v>
      </c>
      <c r="L175" s="182" t="str">
        <f aca="false">IF(B175="","",Výpočty!$C$33*K175^2/2)</f>
        <v/>
      </c>
      <c r="M175" s="183" t="str">
        <f aca="false">IF(B175="","",K175*D175/1000/Výpočty!$C$34)</f>
        <v/>
      </c>
      <c r="N175" s="184" t="n">
        <v>0.04</v>
      </c>
      <c r="O175" s="185" t="n">
        <f aca="false">IF(B175="",0.001,IF(D175=0,0.001,1/N175^0.5+2*LOG10(Doplňky!$I$64/3.71/D175+2.51/M175/N175^0.5)))</f>
        <v>0.001</v>
      </c>
      <c r="P175" s="129" t="n">
        <f aca="false">IF(D175=0,0,N175/D175*1000*K175^2/2*Výpočty!$C$33)</f>
        <v>0</v>
      </c>
      <c r="Q175" s="123" t="str">
        <f aca="false">IF(B175="","",P175*C175)</f>
        <v/>
      </c>
      <c r="R175" s="1"/>
      <c r="S175" s="123" t="str">
        <f aca="false">IF(B175="","",L175*I175)</f>
        <v/>
      </c>
      <c r="T175" s="123" t="str">
        <f aca="false">IF(B175="","",Q175+S175)</f>
        <v/>
      </c>
      <c r="U175" s="123" t="str">
        <f aca="false">IF(B175="","",PI()*(D175/1000)^2/4*C175*1000)</f>
        <v/>
      </c>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row>
    <row r="176" customFormat="false" ht="12.75" hidden="true" customHeight="true" outlineLevel="0" collapsed="false">
      <c r="A176" s="1"/>
      <c r="B176" s="186" t="str">
        <f aca="false">IF($C$16&gt;Výpočty!BW40,Lng!$C$133&amp;Výpočty!BW40+1,"")</f>
        <v/>
      </c>
      <c r="C176" s="188"/>
      <c r="D176" s="180"/>
      <c r="E176" s="23"/>
      <c r="F176" s="23"/>
      <c r="G176" s="23"/>
      <c r="H176" s="163" t="str">
        <f aca="false">IF(B176="","",SUMIF(AN$192:AN$241,"=1",$I$301:$I$350))</f>
        <v/>
      </c>
      <c r="I176" s="187"/>
      <c r="J176" s="1"/>
      <c r="K176" s="163" t="n">
        <f aca="false">IF(B176="",0,IF(D176=0,0,H176/Výpočty!$C$33/3600/(PI()*(D176/1000)^2/4)))</f>
        <v>0</v>
      </c>
      <c r="L176" s="182" t="str">
        <f aca="false">IF(B176="","",Výpočty!$C$33*K176^2/2)</f>
        <v/>
      </c>
      <c r="M176" s="183" t="str">
        <f aca="false">IF(B176="","",K176*D176/1000/Výpočty!$C$34)</f>
        <v/>
      </c>
      <c r="N176" s="184" t="n">
        <v>0.04</v>
      </c>
      <c r="O176" s="185" t="n">
        <f aca="false">IF(B176="",0.001,IF(D176=0,0.001,1/N176^0.5+2*LOG10(Doplňky!$I$64/3.71/D176+2.51/M176/N176^0.5)))</f>
        <v>0.001</v>
      </c>
      <c r="P176" s="129" t="n">
        <f aca="false">IF(D176=0,0,N176/D176*1000*K176^2/2*Výpočty!$C$33)</f>
        <v>0</v>
      </c>
      <c r="Q176" s="123" t="str">
        <f aca="false">IF(B176="","",P176*C176)</f>
        <v/>
      </c>
      <c r="R176" s="1"/>
      <c r="S176" s="123" t="str">
        <f aca="false">IF(B176="","",L176*I176)</f>
        <v/>
      </c>
      <c r="T176" s="123" t="str">
        <f aca="false">IF(B176="","",Q176+S176)</f>
        <v/>
      </c>
      <c r="U176" s="123" t="str">
        <f aca="false">IF(B176="","",PI()*(D176/1000)^2/4*C176*1000)</f>
        <v/>
      </c>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row>
    <row r="177" customFormat="false" ht="12.75" hidden="true" customHeight="true" outlineLevel="0" collapsed="false">
      <c r="A177" s="1"/>
      <c r="B177" s="186" t="str">
        <f aca="false">IF($C$16&gt;Výpočty!BW41,Lng!$C$133&amp;Výpočty!BW41+1,"")</f>
        <v/>
      </c>
      <c r="C177" s="188"/>
      <c r="D177" s="180"/>
      <c r="E177" s="23"/>
      <c r="F177" s="23"/>
      <c r="G177" s="23"/>
      <c r="H177" s="163" t="str">
        <f aca="false">IF(B177="","",SUMIF(AO$192:AO$241,"=1",$I$301:$I$350))</f>
        <v/>
      </c>
      <c r="I177" s="187"/>
      <c r="J177" s="1"/>
      <c r="K177" s="163" t="n">
        <f aca="false">IF(B177="",0,IF(D177=0,0,H177/Výpočty!$C$33/3600/(PI()*(D177/1000)^2/4)))</f>
        <v>0</v>
      </c>
      <c r="L177" s="182" t="str">
        <f aca="false">IF(B177="","",Výpočty!$C$33*K177^2/2)</f>
        <v/>
      </c>
      <c r="M177" s="183" t="str">
        <f aca="false">IF(B177="","",K177*D177/1000/Výpočty!$C$34)</f>
        <v/>
      </c>
      <c r="N177" s="184" t="n">
        <v>0.04</v>
      </c>
      <c r="O177" s="185" t="n">
        <f aca="false">IF(B177="",0.001,IF(D177=0,0.001,1/N177^0.5+2*LOG10(Doplňky!$I$64/3.71/D177+2.51/M177/N177^0.5)))</f>
        <v>0.001</v>
      </c>
      <c r="P177" s="129" t="n">
        <f aca="false">IF(D177=0,0,N177/D177*1000*K177^2/2*Výpočty!$C$33)</f>
        <v>0</v>
      </c>
      <c r="Q177" s="123" t="str">
        <f aca="false">IF(B177="","",P177*C177)</f>
        <v/>
      </c>
      <c r="R177" s="1"/>
      <c r="S177" s="123" t="str">
        <f aca="false">IF(B177="","",L177*I177)</f>
        <v/>
      </c>
      <c r="T177" s="123" t="str">
        <f aca="false">IF(B177="","",Q177+S177)</f>
        <v/>
      </c>
      <c r="U177" s="123" t="str">
        <f aca="false">IF(B177="","",PI()*(D177/1000)^2/4*C177*1000)</f>
        <v/>
      </c>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row>
    <row r="178" customFormat="false" ht="12.75" hidden="true" customHeight="true" outlineLevel="0" collapsed="false">
      <c r="A178" s="1"/>
      <c r="B178" s="186" t="str">
        <f aca="false">IF($C$16&gt;Výpočty!BW42,Lng!$C$133&amp;Výpočty!BW42+1,"")</f>
        <v/>
      </c>
      <c r="C178" s="188"/>
      <c r="D178" s="180"/>
      <c r="E178" s="23"/>
      <c r="F178" s="23"/>
      <c r="G178" s="23"/>
      <c r="H178" s="163" t="str">
        <f aca="false">IF(B178="","",SUMIF(AP$192:AP$241,"=1",$I$301:$I$350))</f>
        <v/>
      </c>
      <c r="I178" s="187"/>
      <c r="J178" s="1"/>
      <c r="K178" s="163" t="n">
        <f aca="false">IF(B178="",0,IF(D178=0,0,H178/Výpočty!$C$33/3600/(PI()*(D178/1000)^2/4)))</f>
        <v>0</v>
      </c>
      <c r="L178" s="182" t="str">
        <f aca="false">IF(B178="","",Výpočty!$C$33*K178^2/2)</f>
        <v/>
      </c>
      <c r="M178" s="183" t="str">
        <f aca="false">IF(B178="","",K178*D178/1000/Výpočty!$C$34)</f>
        <v/>
      </c>
      <c r="N178" s="184" t="n">
        <v>0.04</v>
      </c>
      <c r="O178" s="185" t="n">
        <f aca="false">IF(B178="",0.001,IF(D178=0,0.001,1/N178^0.5+2*LOG10(Doplňky!$I$64/3.71/D178+2.51/M178/N178^0.5)))</f>
        <v>0.001</v>
      </c>
      <c r="P178" s="129" t="n">
        <f aca="false">IF(D178=0,0,N178/D178*1000*K178^2/2*Výpočty!$C$33)</f>
        <v>0</v>
      </c>
      <c r="Q178" s="123" t="str">
        <f aca="false">IF(B178="","",P178*C178)</f>
        <v/>
      </c>
      <c r="R178" s="1"/>
      <c r="S178" s="123" t="str">
        <f aca="false">IF(B178="","",L178*I178)</f>
        <v/>
      </c>
      <c r="T178" s="123" t="str">
        <f aca="false">IF(B178="","",Q178+S178)</f>
        <v/>
      </c>
      <c r="U178" s="123" t="str">
        <f aca="false">IF(B178="","",PI()*(D178/1000)^2/4*C178*1000)</f>
        <v/>
      </c>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row>
    <row r="179" customFormat="false" ht="12.75" hidden="true" customHeight="true" outlineLevel="0" collapsed="false">
      <c r="A179" s="1"/>
      <c r="B179" s="186" t="str">
        <f aca="false">IF($C$16&gt;Výpočty!BW43,Lng!$C$133&amp;Výpočty!BW43+1,"")</f>
        <v/>
      </c>
      <c r="C179" s="188"/>
      <c r="D179" s="180"/>
      <c r="E179" s="23"/>
      <c r="F179" s="23"/>
      <c r="G179" s="23"/>
      <c r="H179" s="163" t="str">
        <f aca="false">IF(B179="","",SUMIF(AQ$192:AQ$241,"=1",$I$301:$I$350))</f>
        <v/>
      </c>
      <c r="I179" s="187"/>
      <c r="J179" s="1"/>
      <c r="K179" s="163" t="n">
        <f aca="false">IF(B179="",0,IF(D179=0,0,H179/Výpočty!$C$33/3600/(PI()*(D179/1000)^2/4)))</f>
        <v>0</v>
      </c>
      <c r="L179" s="182" t="str">
        <f aca="false">IF(B179="","",Výpočty!$C$33*K179^2/2)</f>
        <v/>
      </c>
      <c r="M179" s="183" t="str">
        <f aca="false">IF(B179="","",K179*D179/1000/Výpočty!$C$34)</f>
        <v/>
      </c>
      <c r="N179" s="184" t="n">
        <v>0.04</v>
      </c>
      <c r="O179" s="185" t="n">
        <f aca="false">IF(B179="",0.001,IF(D179=0,0.001,1/N179^0.5+2*LOG10(Doplňky!$I$64/3.71/D179+2.51/M179/N179^0.5)))</f>
        <v>0.001</v>
      </c>
      <c r="P179" s="129" t="n">
        <f aca="false">IF(D179=0,0,N179/D179*1000*K179^2/2*Výpočty!$C$33)</f>
        <v>0</v>
      </c>
      <c r="Q179" s="123" t="str">
        <f aca="false">IF(B179="","",P179*C179)</f>
        <v/>
      </c>
      <c r="R179" s="1"/>
      <c r="S179" s="123" t="str">
        <f aca="false">IF(B179="","",L179*I179)</f>
        <v/>
      </c>
      <c r="T179" s="123" t="str">
        <f aca="false">IF(B179="","",Q179+S179)</f>
        <v/>
      </c>
      <c r="U179" s="123" t="str">
        <f aca="false">IF(B179="","",PI()*(D179/1000)^2/4*C179*1000)</f>
        <v/>
      </c>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row>
    <row r="180" customFormat="false" ht="12.75" hidden="true" customHeight="true" outlineLevel="0" collapsed="false">
      <c r="A180" s="1"/>
      <c r="B180" s="186" t="str">
        <f aca="false">IF($C$16&gt;Výpočty!BW44,Lng!$C$133&amp;Výpočty!BW44+1,"")</f>
        <v/>
      </c>
      <c r="C180" s="189"/>
      <c r="D180" s="189"/>
      <c r="E180" s="23"/>
      <c r="F180" s="23"/>
      <c r="G180" s="23"/>
      <c r="H180" s="163" t="str">
        <f aca="false">IF(B180="","",SUMIF(AR$192:AR$241,"=1",$I$301:$I$350))</f>
        <v/>
      </c>
      <c r="I180" s="187"/>
      <c r="J180" s="1"/>
      <c r="K180" s="163" t="n">
        <f aca="false">IF(B180="",0,IF(D180=0,0,H180/Výpočty!$C$33/3600/(PI()*(D180/1000)^2/4)))</f>
        <v>0</v>
      </c>
      <c r="L180" s="182" t="str">
        <f aca="false">IF(B180="","",Výpočty!$C$33*K180^2/2)</f>
        <v/>
      </c>
      <c r="M180" s="183" t="str">
        <f aca="false">IF(B180="","",K180*D180/1000/Výpočty!$C$34)</f>
        <v/>
      </c>
      <c r="N180" s="184" t="n">
        <v>0.04</v>
      </c>
      <c r="O180" s="185" t="n">
        <f aca="false">IF(B180="",0.001,IF(D180=0,0.001,1/N180^0.5+2*LOG10(Doplňky!$I$64/3.71/D180+2.51/M180/N180^0.5)))</f>
        <v>0.001</v>
      </c>
      <c r="P180" s="129" t="n">
        <f aca="false">IF(D180=0,0,N180/D180*1000*K180^2/2*Výpočty!$C$33)</f>
        <v>0</v>
      </c>
      <c r="Q180" s="123" t="str">
        <f aca="false">IF(B180="","",P180*C180)</f>
        <v/>
      </c>
      <c r="R180" s="1"/>
      <c r="S180" s="123" t="str">
        <f aca="false">IF(B180="","",L180*I180)</f>
        <v/>
      </c>
      <c r="T180" s="123" t="str">
        <f aca="false">IF(B180="","",Q180+S180)</f>
        <v/>
      </c>
      <c r="U180" s="123" t="str">
        <f aca="false">IF(B180="","",PI()*(D180/1000)^2/4*C180*1000)</f>
        <v/>
      </c>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row>
    <row r="181" customFormat="false" ht="12.75" hidden="true" customHeight="true" outlineLevel="0" collapsed="false">
      <c r="A181" s="1"/>
      <c r="B181" s="186" t="str">
        <f aca="false">IF($C$16&gt;Výpočty!BW45,Lng!$C$133&amp;Výpočty!BW45+1,"")</f>
        <v/>
      </c>
      <c r="C181" s="188"/>
      <c r="D181" s="180"/>
      <c r="E181" s="23"/>
      <c r="F181" s="23"/>
      <c r="G181" s="23"/>
      <c r="H181" s="163" t="str">
        <f aca="false">IF(B181="","",SUMIF(AS$192:AS$241,"=1",$I$301:$I$350))</f>
        <v/>
      </c>
      <c r="I181" s="187"/>
      <c r="J181" s="1"/>
      <c r="K181" s="163" t="n">
        <f aca="false">IF(B181="",0,IF(D181=0,0,H181/Výpočty!$C$33/3600/(PI()*(D181/1000)^2/4)))</f>
        <v>0</v>
      </c>
      <c r="L181" s="182" t="str">
        <f aca="false">IF(B181="","",Výpočty!$C$33*K181^2/2)</f>
        <v/>
      </c>
      <c r="M181" s="183" t="str">
        <f aca="false">IF(B181="","",K181*D181/1000/Výpočty!$C$34)</f>
        <v/>
      </c>
      <c r="N181" s="184" t="n">
        <v>0.04</v>
      </c>
      <c r="O181" s="185" t="n">
        <f aca="false">IF(B181="",0.001,IF(D181=0,0.001,1/N181^0.5+2*LOG10(Doplňky!$I$64/3.71/D181+2.51/M181/N181^0.5)))</f>
        <v>0.001</v>
      </c>
      <c r="P181" s="129" t="n">
        <f aca="false">IF(D181=0,0,N181/D181*1000*K181^2/2*Výpočty!$C$33)</f>
        <v>0</v>
      </c>
      <c r="Q181" s="123" t="str">
        <f aca="false">IF(B181="","",P181*C181)</f>
        <v/>
      </c>
      <c r="R181" s="1"/>
      <c r="S181" s="123" t="str">
        <f aca="false">IF(B181="","",L181*I181)</f>
        <v/>
      </c>
      <c r="T181" s="123" t="str">
        <f aca="false">IF(B181="","",Q181+S181)</f>
        <v/>
      </c>
      <c r="U181" s="123" t="str">
        <f aca="false">IF(B181="","",PI()*(D181/1000)^2/4*C181*1000)</f>
        <v/>
      </c>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row>
    <row r="182" customFormat="false" ht="12.75" hidden="true" customHeight="true" outlineLevel="0" collapsed="false">
      <c r="A182" s="1"/>
      <c r="B182" s="186" t="str">
        <f aca="false">IF($C$16&gt;Výpočty!BW46,Lng!$C$133&amp;Výpočty!BW46+1,"")</f>
        <v/>
      </c>
      <c r="C182" s="188"/>
      <c r="D182" s="180"/>
      <c r="E182" s="23"/>
      <c r="F182" s="23"/>
      <c r="G182" s="23"/>
      <c r="H182" s="163" t="str">
        <f aca="false">IF(B182="","",SUMIF(AT$192:AT$241,"=1",$I$301:$I$350))</f>
        <v/>
      </c>
      <c r="I182" s="187"/>
      <c r="J182" s="1"/>
      <c r="K182" s="163" t="n">
        <f aca="false">IF(B182="",0,IF(D182=0,0,H182/Výpočty!$C$33/3600/(PI()*(D182/1000)^2/4)))</f>
        <v>0</v>
      </c>
      <c r="L182" s="182" t="str">
        <f aca="false">IF(B182="","",Výpočty!$C$33*K182^2/2)</f>
        <v/>
      </c>
      <c r="M182" s="183" t="str">
        <f aca="false">IF(B182="","",K182*D182/1000/Výpočty!$C$34)</f>
        <v/>
      </c>
      <c r="N182" s="184" t="n">
        <v>0.04</v>
      </c>
      <c r="O182" s="185" t="n">
        <f aca="false">IF(B182="",0.001,IF(D182=0,0.001,1/N182^0.5+2*LOG10(Doplňky!$I$64/3.71/D182+2.51/M182/N182^0.5)))</f>
        <v>0.001</v>
      </c>
      <c r="P182" s="129" t="n">
        <f aca="false">IF(D182=0,0,N182/D182*1000*K182^2/2*Výpočty!$C$33)</f>
        <v>0</v>
      </c>
      <c r="Q182" s="123" t="str">
        <f aca="false">IF(B182="","",P182*C182)</f>
        <v/>
      </c>
      <c r="R182" s="1"/>
      <c r="S182" s="123" t="str">
        <f aca="false">IF(B182="","",L182*I182)</f>
        <v/>
      </c>
      <c r="T182" s="123" t="str">
        <f aca="false">IF(B182="","",Q182+S182)</f>
        <v/>
      </c>
      <c r="U182" s="123" t="str">
        <f aca="false">IF(B182="","",PI()*(D182/1000)^2/4*C182*1000)</f>
        <v/>
      </c>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row>
    <row r="183" customFormat="false" ht="12.75" hidden="true" customHeight="true" outlineLevel="0" collapsed="false">
      <c r="A183" s="1"/>
      <c r="B183" s="186" t="str">
        <f aca="false">IF($C$16&gt;Výpočty!BW47,Lng!$C$133&amp;Výpočty!BW47+1,"")</f>
        <v/>
      </c>
      <c r="C183" s="188"/>
      <c r="D183" s="180"/>
      <c r="E183" s="23"/>
      <c r="F183" s="23"/>
      <c r="G183" s="23"/>
      <c r="H183" s="163" t="str">
        <f aca="false">IF(B183="","",SUMIF(AU$192:AU$241,"=1",$I$301:$I$350))</f>
        <v/>
      </c>
      <c r="I183" s="187"/>
      <c r="J183" s="1"/>
      <c r="K183" s="163" t="n">
        <f aca="false">IF(B183="",0,IF(D183=0,0,H183/Výpočty!$C$33/3600/(PI()*(D183/1000)^2/4)))</f>
        <v>0</v>
      </c>
      <c r="L183" s="182" t="str">
        <f aca="false">IF(B183="","",Výpočty!$C$33*K183^2/2)</f>
        <v/>
      </c>
      <c r="M183" s="183" t="str">
        <f aca="false">IF(B183="","",K183*D183/1000/Výpočty!$C$34)</f>
        <v/>
      </c>
      <c r="N183" s="184" t="n">
        <v>0.04</v>
      </c>
      <c r="O183" s="185" t="n">
        <f aca="false">IF(B183="",0.001,IF(D183=0,0.001,1/N183^0.5+2*LOG10(Doplňky!$I$64/3.71/D183+2.51/M183/N183^0.5)))</f>
        <v>0.001</v>
      </c>
      <c r="P183" s="129" t="n">
        <f aca="false">IF(D183=0,0,N183/D183*1000*K183^2/2*Výpočty!$C$33)</f>
        <v>0</v>
      </c>
      <c r="Q183" s="123" t="str">
        <f aca="false">IF(B183="","",P183*C183)</f>
        <v/>
      </c>
      <c r="R183" s="1"/>
      <c r="S183" s="123" t="str">
        <f aca="false">IF(B183="","",L183*I183)</f>
        <v/>
      </c>
      <c r="T183" s="123" t="str">
        <f aca="false">IF(B183="","",Q183+S183)</f>
        <v/>
      </c>
      <c r="U183" s="123" t="str">
        <f aca="false">IF(B183="","",PI()*(D183/1000)^2/4*C183*1000)</f>
        <v/>
      </c>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row>
    <row r="184" customFormat="false" ht="12.75" hidden="true" customHeight="true" outlineLevel="0" collapsed="false">
      <c r="A184" s="1"/>
      <c r="B184" s="186" t="str">
        <f aca="false">IF($C$16&gt;Výpočty!BW48,Lng!$C$133&amp;Výpočty!BW48+1,"")</f>
        <v/>
      </c>
      <c r="C184" s="188"/>
      <c r="D184" s="180"/>
      <c r="E184" s="23"/>
      <c r="F184" s="23"/>
      <c r="G184" s="23"/>
      <c r="H184" s="163" t="str">
        <f aca="false">IF(B184="","",SUMIF(AV$192:AV$241,"=1",$I$301:$I$350))</f>
        <v/>
      </c>
      <c r="I184" s="187"/>
      <c r="J184" s="1"/>
      <c r="K184" s="163" t="n">
        <f aca="false">IF(B184="",0,IF(D184=0,0,H184/Výpočty!$C$33/3600/(PI()*(D184/1000)^2/4)))</f>
        <v>0</v>
      </c>
      <c r="L184" s="182" t="str">
        <f aca="false">IF(B184="","",Výpočty!$C$33*K184^2/2)</f>
        <v/>
      </c>
      <c r="M184" s="183" t="str">
        <f aca="false">IF(B184="","",K184*D184/1000/Výpočty!$C$34)</f>
        <v/>
      </c>
      <c r="N184" s="184" t="n">
        <v>0.04</v>
      </c>
      <c r="O184" s="185" t="n">
        <f aca="false">IF(B184="",0.001,IF(D184=0,0.001,1/N184^0.5+2*LOG10(Doplňky!$I$64/3.71/D184+2.51/M184/N184^0.5)))</f>
        <v>0.001</v>
      </c>
      <c r="P184" s="129" t="n">
        <f aca="false">IF(D184=0,0,N184/D184*1000*K184^2/2*Výpočty!$C$33)</f>
        <v>0</v>
      </c>
      <c r="Q184" s="123" t="str">
        <f aca="false">IF(B184="","",P184*C184)</f>
        <v/>
      </c>
      <c r="R184" s="1"/>
      <c r="S184" s="123" t="str">
        <f aca="false">IF(B184="","",L184*I184)</f>
        <v/>
      </c>
      <c r="T184" s="123" t="str">
        <f aca="false">IF(B184="","",Q184+S184)</f>
        <v/>
      </c>
      <c r="U184" s="123" t="str">
        <f aca="false">IF(B184="","",PI()*(D184/1000)^2/4*C184*1000)</f>
        <v/>
      </c>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row>
    <row r="185" customFormat="false" ht="12.75" hidden="true" customHeight="true" outlineLevel="0" collapsed="false">
      <c r="A185" s="1"/>
      <c r="B185" s="186" t="str">
        <f aca="false">IF($C$16&gt;Výpočty!BW49,Lng!$C$133&amp;Výpočty!BW49+1,"")</f>
        <v/>
      </c>
      <c r="C185" s="188"/>
      <c r="D185" s="180"/>
      <c r="E185" s="23"/>
      <c r="F185" s="23"/>
      <c r="G185" s="23"/>
      <c r="H185" s="163" t="str">
        <f aca="false">IF(B185="","",SUMIF(AW$192:AW$241,"=1",$I$301:$I$350))</f>
        <v/>
      </c>
      <c r="I185" s="187"/>
      <c r="J185" s="1"/>
      <c r="K185" s="163" t="n">
        <f aca="false">IF(B185="",0,IF(D185=0,0,H185/Výpočty!$C$33/3600/(PI()*(D185/1000)^2/4)))</f>
        <v>0</v>
      </c>
      <c r="L185" s="182" t="str">
        <f aca="false">IF(B185="","",Výpočty!$C$33*K185^2/2)</f>
        <v/>
      </c>
      <c r="M185" s="183" t="str">
        <f aca="false">IF(B185="","",K185*D185/1000/Výpočty!$C$34)</f>
        <v/>
      </c>
      <c r="N185" s="184" t="n">
        <v>0.04</v>
      </c>
      <c r="O185" s="185" t="n">
        <f aca="false">IF(B185="",0.001,IF(D185=0,0.001,1/N185^0.5+2*LOG10(Doplňky!$I$64/3.71/D185+2.51/M185/N185^0.5)))</f>
        <v>0.001</v>
      </c>
      <c r="P185" s="129" t="n">
        <f aca="false">IF(D185=0,0,N185/D185*1000*K185^2/2*Výpočty!$C$33)</f>
        <v>0</v>
      </c>
      <c r="Q185" s="123" t="str">
        <f aca="false">IF(B185="","",P185*C185)</f>
        <v/>
      </c>
      <c r="R185" s="1"/>
      <c r="S185" s="123" t="str">
        <f aca="false">IF(B185="","",L185*I185)</f>
        <v/>
      </c>
      <c r="T185" s="123" t="str">
        <f aca="false">IF(B185="","",Q185+S185)</f>
        <v/>
      </c>
      <c r="U185" s="123" t="str">
        <f aca="false">IF(B185="","",PI()*(D185/1000)^2/4*C185*1000)</f>
        <v/>
      </c>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row>
    <row r="186" customFormat="false" ht="12.75" hidden="true" customHeight="true" outlineLevel="0" collapsed="false">
      <c r="A186" s="1"/>
      <c r="B186" s="186" t="str">
        <f aca="false">IF($C$16&gt;Výpočty!BW50,Lng!$C$133&amp;Výpočty!BW50+1,"")</f>
        <v/>
      </c>
      <c r="C186" s="188"/>
      <c r="D186" s="180"/>
      <c r="E186" s="23"/>
      <c r="F186" s="23"/>
      <c r="G186" s="23"/>
      <c r="H186" s="163" t="str">
        <f aca="false">IF(B186="","",SUMIF(AX$192:AX$241,"=1",$I$301:$I$350))</f>
        <v/>
      </c>
      <c r="I186" s="187"/>
      <c r="J186" s="1"/>
      <c r="K186" s="163" t="n">
        <f aca="false">IF(B186="",0,IF(D186=0,0,H186/Výpočty!$C$33/3600/(PI()*(D186/1000)^2/4)))</f>
        <v>0</v>
      </c>
      <c r="L186" s="182" t="str">
        <f aca="false">IF(B186="","",Výpočty!$C$33*K186^2/2)</f>
        <v/>
      </c>
      <c r="M186" s="183" t="str">
        <f aca="false">IF(B186="","",K186*D186/1000/Výpočty!$C$34)</f>
        <v/>
      </c>
      <c r="N186" s="184" t="n">
        <v>0.04</v>
      </c>
      <c r="O186" s="185" t="n">
        <f aca="false">IF(B186="",0.001,IF(D186=0,0.001,1/N186^0.5+2*LOG10(Doplňky!$I$64/3.71/D186+2.51/M186/N186^0.5)))</f>
        <v>0.001</v>
      </c>
      <c r="P186" s="129" t="n">
        <f aca="false">IF(D186=0,0,N186/D186*1000*K186^2/2*Výpočty!$C$33)</f>
        <v>0</v>
      </c>
      <c r="Q186" s="123" t="str">
        <f aca="false">IF(B186="","",P186*C186)</f>
        <v/>
      </c>
      <c r="R186" s="1"/>
      <c r="S186" s="123" t="str">
        <f aca="false">IF(B186="","",L186*I186)</f>
        <v/>
      </c>
      <c r="T186" s="123" t="str">
        <f aca="false">IF(B186="","",Q186+S186)</f>
        <v/>
      </c>
      <c r="U186" s="123" t="str">
        <f aca="false">IF(B186="","",PI()*(D186/1000)^2/4*C186*1000)</f>
        <v/>
      </c>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row>
    <row r="187" customFormat="false" ht="12.75" hidden="true" customHeight="true" outlineLevel="0" collapsed="false">
      <c r="A187" s="1"/>
      <c r="B187" s="186" t="str">
        <f aca="false">IF($C$16&gt;Výpočty!BW51,Lng!$C$133&amp;Výpočty!BW51+1,"")</f>
        <v/>
      </c>
      <c r="C187" s="188"/>
      <c r="D187" s="180"/>
      <c r="E187" s="23"/>
      <c r="F187" s="23"/>
      <c r="G187" s="23"/>
      <c r="H187" s="163" t="str">
        <f aca="false">IF(B187="","",SUMIF(AY$192:AY$241,"=1",$I$301:$I$350))</f>
        <v/>
      </c>
      <c r="I187" s="187"/>
      <c r="J187" s="1"/>
      <c r="K187" s="163" t="n">
        <f aca="false">IF(B187="",0,IF(D187=0,0,H187/Výpočty!$C$33/3600/(PI()*(D187/1000)^2/4)))</f>
        <v>0</v>
      </c>
      <c r="L187" s="182" t="str">
        <f aca="false">IF(B187="","",Výpočty!$C$33*K187^2/2)</f>
        <v/>
      </c>
      <c r="M187" s="183" t="str">
        <f aca="false">IF(B187="","",K187*D187/1000/Výpočty!$C$34)</f>
        <v/>
      </c>
      <c r="N187" s="184" t="n">
        <v>0.04</v>
      </c>
      <c r="O187" s="185" t="n">
        <f aca="false">IF(B187="",0.001,IF(D187=0,0.001,1/N187^0.5+2*LOG10(Doplňky!$I$64/3.71/D187+2.51/M187/N187^0.5)))</f>
        <v>0.001</v>
      </c>
      <c r="P187" s="129" t="n">
        <f aca="false">IF(D187=0,0,N187/D187*1000*K187^2/2*Výpočty!$C$33)</f>
        <v>0</v>
      </c>
      <c r="Q187" s="123" t="str">
        <f aca="false">IF(B187="","",P187*C187)</f>
        <v/>
      </c>
      <c r="R187" s="1"/>
      <c r="S187" s="123" t="str">
        <f aca="false">IF(B187="","",L187*I187)</f>
        <v/>
      </c>
      <c r="T187" s="123" t="str">
        <f aca="false">IF(B187="","",Q187+S187)</f>
        <v/>
      </c>
      <c r="U187" s="123" t="str">
        <f aca="false">IF(B187="","",PI()*(D187/1000)^2/4*C187*1000)</f>
        <v/>
      </c>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row>
    <row r="188" customFormat="false" ht="12.75" hidden="true" customHeight="true" outlineLevel="0" collapsed="false">
      <c r="A188" s="1"/>
      <c r="B188" s="186" t="str">
        <f aca="false">IF($C$16&gt;Výpočty!BW52,Lng!$C$133&amp;Výpočty!BW52+1,"")</f>
        <v/>
      </c>
      <c r="C188" s="188"/>
      <c r="D188" s="180"/>
      <c r="E188" s="23"/>
      <c r="F188" s="23"/>
      <c r="G188" s="23"/>
      <c r="H188" s="163" t="str">
        <f aca="false">IF(B188="","",SUMIF(AZ$192:AZ$241,"=1",$I$301:$I$350))</f>
        <v/>
      </c>
      <c r="I188" s="187"/>
      <c r="J188" s="1"/>
      <c r="K188" s="163" t="n">
        <f aca="false">IF(B188="",0,IF(D188=0,0,H188/Výpočty!$C$33/3600/(PI()*(D188/1000)^2/4)))</f>
        <v>0</v>
      </c>
      <c r="L188" s="182" t="str">
        <f aca="false">IF(B188="","",Výpočty!$C$33*K188^2/2)</f>
        <v/>
      </c>
      <c r="M188" s="183" t="str">
        <f aca="false">IF(B188="","",K188*D188/1000/Výpočty!$C$34)</f>
        <v/>
      </c>
      <c r="N188" s="184" t="n">
        <v>0.04</v>
      </c>
      <c r="O188" s="185" t="n">
        <f aca="false">IF(B188="",0.001,IF(D188=0,0.001,1/N188^0.5+2*LOG10(Doplňky!$I$64/3.71/D188+2.51/M188/N188^0.5)))</f>
        <v>0.001</v>
      </c>
      <c r="P188" s="129" t="n">
        <f aca="false">IF(D188=0,0,N188/D188*1000*K188^2/2*Výpočty!$C$33)</f>
        <v>0</v>
      </c>
      <c r="Q188" s="123" t="str">
        <f aca="false">IF(B188="","",P188*C188)</f>
        <v/>
      </c>
      <c r="R188" s="1"/>
      <c r="S188" s="123" t="str">
        <f aca="false">IF(B188="","",L188*I188)</f>
        <v/>
      </c>
      <c r="T188" s="123" t="str">
        <f aca="false">IF(B188="","",Q188+S188)</f>
        <v/>
      </c>
      <c r="U188" s="123" t="str">
        <f aca="false">IF(B188="","",PI()*(D188/1000)^2/4*C188*1000)</f>
        <v/>
      </c>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row>
    <row r="189" customFormat="false" ht="12.75" hidden="false" customHeight="true" outlineLevel="0" collapsed="false">
      <c r="A189" s="1"/>
      <c r="B189" s="190"/>
      <c r="C189" s="191"/>
      <c r="D189" s="23"/>
      <c r="E189" s="1"/>
      <c r="F189" s="1"/>
      <c r="G189" s="1"/>
      <c r="H189" s="1"/>
      <c r="I189" s="1"/>
      <c r="J189" s="1"/>
      <c r="K189" s="1"/>
      <c r="L189" s="1"/>
      <c r="M189" s="191"/>
      <c r="N189" s="192"/>
      <c r="O189" s="193"/>
      <c r="P189" s="194"/>
      <c r="Q189" s="195"/>
      <c r="R189" s="1"/>
      <c r="S189" s="196"/>
      <c r="T189" s="191"/>
      <c r="U189" s="197" t="n">
        <f aca="false">SUM(U139:U188)</f>
        <v>9.8174770424681</v>
      </c>
      <c r="V189" s="168"/>
      <c r="W189" s="168"/>
      <c r="X189" s="149"/>
      <c r="Y189" s="198"/>
      <c r="Z189" s="199"/>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row>
    <row r="190" customFormat="false" ht="12.75" hidden="false" customHeight="true" outlineLevel="0" collapsed="false">
      <c r="A190" s="1"/>
      <c r="B190" s="200" t="str">
        <f aca="false">Lng!B136</f>
        <v>5.0 Přiřazení úseků do topných okruhů</v>
      </c>
      <c r="C190" s="1"/>
      <c r="D190" s="1"/>
      <c r="E190" s="1"/>
      <c r="F190" s="1"/>
      <c r="G190" s="1"/>
      <c r="H190" s="1"/>
      <c r="I190" s="1"/>
      <c r="J190" s="1"/>
      <c r="K190" s="1"/>
      <c r="L190" s="1"/>
      <c r="M190" s="1"/>
      <c r="N190" s="1"/>
      <c r="O190" s="1"/>
      <c r="P190" s="1"/>
      <c r="Q190" s="1"/>
      <c r="R190" s="1"/>
      <c r="S190" s="1"/>
      <c r="T190" s="1"/>
      <c r="U190" s="1"/>
      <c r="V190" s="1"/>
      <c r="W190" s="1"/>
      <c r="X190" s="1"/>
      <c r="Y190" s="1"/>
      <c r="Z190" s="1"/>
      <c r="AA190" s="6"/>
      <c r="AB190" s="14"/>
      <c r="AC190" s="14"/>
      <c r="AD190" s="96"/>
      <c r="AE190" s="96"/>
      <c r="AF190" s="96"/>
      <c r="AG190" s="96"/>
      <c r="AH190" s="96"/>
      <c r="AI190" s="96"/>
      <c r="AJ190" s="96"/>
      <c r="AK190" s="96"/>
      <c r="AL190" s="96"/>
      <c r="AM190" s="96"/>
      <c r="AN190" s="96"/>
      <c r="AO190" s="96"/>
      <c r="AP190" s="96"/>
      <c r="AQ190" s="52"/>
      <c r="AR190" s="52"/>
      <c r="AS190" s="52"/>
      <c r="AT190" s="52"/>
      <c r="AU190" s="52"/>
      <c r="AV190" s="52"/>
      <c r="AW190" s="52"/>
      <c r="AX190" s="52"/>
      <c r="AY190" s="52"/>
      <c r="AZ190" s="6"/>
      <c r="BA190" s="1"/>
      <c r="BB190" s="1"/>
      <c r="BC190" s="1"/>
      <c r="BD190" s="1"/>
      <c r="BE190" s="1"/>
      <c r="BF190" s="1"/>
      <c r="BG190" s="1"/>
      <c r="BH190" s="1"/>
      <c r="BI190" s="1"/>
      <c r="BJ190" s="1"/>
      <c r="BK190" s="1"/>
      <c r="BL190" s="1"/>
      <c r="BM190" s="1"/>
      <c r="BN190" s="1"/>
      <c r="BO190" s="1"/>
      <c r="BP190" s="1"/>
    </row>
    <row r="191" customFormat="false" ht="12.75" hidden="false" customHeight="true" outlineLevel="0" collapsed="false">
      <c r="A191" s="1"/>
      <c r="B191" s="201" t="str">
        <f aca="false">Lng!B145&amp;" \ "&amp;Lng!B137</f>
        <v>Topný okruh \ Úsek č.</v>
      </c>
      <c r="C191" s="113" t="str">
        <f aca="false">Lng!$C$133&amp;Výpočty!CA3</f>
        <v>U1</v>
      </c>
      <c r="D191" s="113" t="str">
        <f aca="false">IF($C$16&gt;Výpočty!CA3,Lng!$C$133&amp;Výpočty!CA3+1,"")</f>
        <v/>
      </c>
      <c r="E191" s="113" t="str">
        <f aca="false">IF($C$16&gt;Výpočty!CB3,Lng!$C$133&amp;Výpočty!CB3+1,"")</f>
        <v/>
      </c>
      <c r="F191" s="113" t="str">
        <f aca="false">IF($C$16&gt;Výpočty!CC3,Lng!$C$133&amp;Výpočty!CC3+1,"")</f>
        <v/>
      </c>
      <c r="G191" s="113" t="str">
        <f aca="false">IF($C$16&gt;Výpočty!CD3,Lng!$C$133&amp;Výpočty!CD3+1,"")</f>
        <v/>
      </c>
      <c r="H191" s="113" t="str">
        <f aca="false">IF($C$16&gt;Výpočty!CE3,Lng!$C$133&amp;Výpočty!CE3+1,"")</f>
        <v/>
      </c>
      <c r="I191" s="113" t="str">
        <f aca="false">IF($C$16&gt;Výpočty!CF3,Lng!$C$133&amp;Výpočty!CF3+1,"")</f>
        <v/>
      </c>
      <c r="J191" s="113" t="str">
        <f aca="false">IF($C$16&gt;Výpočty!CG3,Lng!$C$133&amp;Výpočty!CG3+1,"")</f>
        <v/>
      </c>
      <c r="K191" s="113" t="str">
        <f aca="false">IF($C$16&gt;Výpočty!CH3,Lng!$C$133&amp;Výpočty!CH3+1,"")</f>
        <v/>
      </c>
      <c r="L191" s="113" t="str">
        <f aca="false">IF($C$16&gt;Výpočty!CI3,Lng!$C$133&amp;Výpočty!CI3+1,"")</f>
        <v/>
      </c>
      <c r="M191" s="113" t="str">
        <f aca="false">IF($C$16&gt;Výpočty!CJ3,Lng!$C$133&amp;Výpočty!CJ3+1,"")</f>
        <v/>
      </c>
      <c r="N191" s="113" t="str">
        <f aca="false">IF($C$16&gt;Výpočty!CK3,Lng!$C$133&amp;Výpočty!CK3+1,"")</f>
        <v/>
      </c>
      <c r="O191" s="113" t="str">
        <f aca="false">IF($C$16&gt;Výpočty!CL3,Lng!$C$133&amp;Výpočty!CL3+1,"")</f>
        <v/>
      </c>
      <c r="P191" s="113" t="str">
        <f aca="false">IF($C$16&gt;Výpočty!CM3,Lng!$C$133&amp;Výpočty!CM3+1,"")</f>
        <v/>
      </c>
      <c r="Q191" s="113" t="str">
        <f aca="false">IF($C$16&gt;Výpočty!CN3,Lng!$C$133&amp;Výpočty!CN3+1,"")</f>
        <v/>
      </c>
      <c r="R191" s="113" t="str">
        <f aca="false">IF($C$16&gt;Výpočty!CO3,Lng!$C$133&amp;Výpočty!CO3+1,"")</f>
        <v/>
      </c>
      <c r="S191" s="113" t="str">
        <f aca="false">IF($C$16&gt;Výpočty!CP3,Lng!$C$133&amp;Výpočty!CP3+1,"")</f>
        <v/>
      </c>
      <c r="T191" s="113" t="str">
        <f aca="false">IF($C$16&gt;Výpočty!CQ3,Lng!$C$133&amp;Výpočty!CQ3+1,"")</f>
        <v/>
      </c>
      <c r="U191" s="113" t="str">
        <f aca="false">IF($C$16&gt;Výpočty!CR3,Lng!$C$133&amp;Výpočty!CR3+1,"")</f>
        <v/>
      </c>
      <c r="V191" s="113" t="str">
        <f aca="false">IF($C$16&gt;Výpočty!CS3,Lng!$C$133&amp;Výpočty!CS3+1,"")</f>
        <v/>
      </c>
      <c r="W191" s="113" t="str">
        <f aca="false">IF($C$16&gt;Výpočty!CT3,Lng!$C$133&amp;Výpočty!CT3+1,"")</f>
        <v/>
      </c>
      <c r="X191" s="113" t="str">
        <f aca="false">IF($C$16&gt;Výpočty!CU3,Lng!$C$133&amp;Výpočty!CU3+1,"")</f>
        <v/>
      </c>
      <c r="Y191" s="113" t="str">
        <f aca="false">IF($C$16&gt;Výpočty!CV3,Lng!$C$133&amp;Výpočty!CV3+1,"")</f>
        <v/>
      </c>
      <c r="Z191" s="113" t="str">
        <f aca="false">IF($C$16&gt;Výpočty!CW3,Lng!$C$133&amp;Výpočty!CW3+1,"")</f>
        <v/>
      </c>
      <c r="AA191" s="113" t="str">
        <f aca="false">IF($C$16&gt;Výpočty!CX3,Lng!$C$133&amp;Výpočty!CX3+1,"")</f>
        <v/>
      </c>
      <c r="AB191" s="113" t="str">
        <f aca="false">IF($C$16&gt;Výpočty!CY3,Lng!$C$133&amp;Výpočty!CY3+1,"")</f>
        <v/>
      </c>
      <c r="AC191" s="113" t="str">
        <f aca="false">IF($C$16&gt;Výpočty!CZ3,Lng!$C$133&amp;Výpočty!CZ3+1,"")</f>
        <v/>
      </c>
      <c r="AD191" s="113" t="str">
        <f aca="false">IF($C$16&gt;Výpočty!DA3,Lng!$C$133&amp;Výpočty!DA3+1,"")</f>
        <v/>
      </c>
      <c r="AE191" s="113" t="str">
        <f aca="false">IF($C$16&gt;Výpočty!DB3,Lng!$C$133&amp;Výpočty!DB3+1,"")</f>
        <v/>
      </c>
      <c r="AF191" s="113" t="str">
        <f aca="false">IF($C$16&gt;Výpočty!DC3,Lng!$C$133&amp;Výpočty!DC3+1,"")</f>
        <v/>
      </c>
      <c r="AG191" s="113" t="str">
        <f aca="false">IF($C$16&gt;Výpočty!DD3,Lng!$C$133&amp;Výpočty!DD3+1,"")</f>
        <v/>
      </c>
      <c r="AH191" s="113" t="str">
        <f aca="false">IF($C$16&gt;Výpočty!DE3,Lng!$C$133&amp;Výpočty!DE3+1,"")</f>
        <v/>
      </c>
      <c r="AI191" s="113" t="str">
        <f aca="false">IF($C$16&gt;Výpočty!DF3,Lng!$C$133&amp;Výpočty!DF3+1,"")</f>
        <v/>
      </c>
      <c r="AJ191" s="113" t="str">
        <f aca="false">IF($C$16&gt;Výpočty!DG3,Lng!$C$133&amp;Výpočty!DG3+1,"")</f>
        <v/>
      </c>
      <c r="AK191" s="113" t="str">
        <f aca="false">IF($C$16&gt;Výpočty!DH3,Lng!$C$133&amp;Výpočty!DH3+1,"")</f>
        <v/>
      </c>
      <c r="AL191" s="113" t="str">
        <f aca="false">IF($C$16&gt;Výpočty!DI3,Lng!$C$133&amp;Výpočty!DI3+1,"")</f>
        <v/>
      </c>
      <c r="AM191" s="113" t="str">
        <f aca="false">IF($C$16&gt;Výpočty!DJ3,Lng!$C$133&amp;Výpočty!DJ3+1,"")</f>
        <v/>
      </c>
      <c r="AN191" s="113" t="str">
        <f aca="false">IF($C$16&gt;Výpočty!DK3,Lng!$C$133&amp;Výpočty!DK3+1,"")</f>
        <v/>
      </c>
      <c r="AO191" s="113" t="str">
        <f aca="false">IF($C$16&gt;Výpočty!DL3,Lng!$C$133&amp;Výpočty!DL3+1,"")</f>
        <v/>
      </c>
      <c r="AP191" s="113" t="str">
        <f aca="false">IF($C$16&gt;Výpočty!DM3,Lng!$C$133&amp;Výpočty!DM3+1,"")</f>
        <v/>
      </c>
      <c r="AQ191" s="113" t="str">
        <f aca="false">IF($C$16&gt;Výpočty!DN3,Lng!$C$133&amp;Výpočty!DN3+1,"")</f>
        <v/>
      </c>
      <c r="AR191" s="113" t="str">
        <f aca="false">IF($C$16&gt;Výpočty!DO3,Lng!$C$133&amp;Výpočty!DO3+1,"")</f>
        <v/>
      </c>
      <c r="AS191" s="113" t="str">
        <f aca="false">IF($C$16&gt;Výpočty!DP3,Lng!$C$133&amp;Výpočty!DP3+1,"")</f>
        <v/>
      </c>
      <c r="AT191" s="113" t="str">
        <f aca="false">IF($C$16&gt;Výpočty!DQ3,Lng!$C$133&amp;Výpočty!DQ3+1,"")</f>
        <v/>
      </c>
      <c r="AU191" s="113" t="str">
        <f aca="false">IF($C$16&gt;Výpočty!DR3,Lng!$C$133&amp;Výpočty!DR3+1,"")</f>
        <v/>
      </c>
      <c r="AV191" s="113" t="str">
        <f aca="false">IF($C$16&gt;Výpočty!DS3,Lng!$C$133&amp;Výpočty!DS3+1,"")</f>
        <v/>
      </c>
      <c r="AW191" s="113" t="str">
        <f aca="false">IF($C$16&gt;Výpočty!DT3,Lng!$C$133&amp;Výpočty!DT3+1,"")</f>
        <v/>
      </c>
      <c r="AX191" s="113" t="str">
        <f aca="false">IF($C$16&gt;Výpočty!DU3,Lng!$C$133&amp;Výpočty!DU3+1,"")</f>
        <v/>
      </c>
      <c r="AY191" s="113" t="str">
        <f aca="false">IF($C$16&gt;Výpočty!DV3,Lng!$C$133&amp;Výpočty!DV3+1,"")</f>
        <v/>
      </c>
      <c r="AZ191" s="113" t="str">
        <f aca="false">IF($C$16&gt;Výpočty!DW3,Lng!$C$133&amp;Výpočty!DW3+1,"")</f>
        <v/>
      </c>
      <c r="BA191" s="202" t="str">
        <f aca="false">Lng!B137</f>
        <v>Úsek č.</v>
      </c>
      <c r="BB191" s="1"/>
      <c r="BC191" s="1"/>
      <c r="BD191" s="1"/>
      <c r="BE191" s="1"/>
      <c r="BF191" s="1"/>
      <c r="BG191" s="1"/>
      <c r="BH191" s="1"/>
      <c r="BI191" s="1"/>
      <c r="BJ191" s="1"/>
      <c r="BK191" s="1"/>
      <c r="BL191" s="1"/>
      <c r="BM191" s="1"/>
      <c r="BN191" s="1"/>
      <c r="BO191" s="1"/>
      <c r="BP191" s="1"/>
    </row>
    <row r="192" customFormat="false" ht="12.75" hidden="false" customHeight="true" outlineLevel="0" collapsed="false">
      <c r="A192" s="1"/>
      <c r="B192" s="203" t="str">
        <f aca="false">Lng!$B$56&amp;Výpočty!BV4</f>
        <v>TO1</v>
      </c>
      <c r="C192" s="204" t="n">
        <v>1</v>
      </c>
      <c r="D192" s="204"/>
      <c r="E192" s="204" t="n">
        <v>1</v>
      </c>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c r="AQ192" s="204"/>
      <c r="AR192" s="204"/>
      <c r="AS192" s="204"/>
      <c r="AT192" s="204"/>
      <c r="AU192" s="204"/>
      <c r="AV192" s="204"/>
      <c r="AW192" s="204"/>
      <c r="AX192" s="204"/>
      <c r="AY192" s="204"/>
      <c r="AZ192" s="204"/>
      <c r="BA192" s="205" t="str">
        <f aca="false">B192</f>
        <v>TO1</v>
      </c>
      <c r="BB192" s="1"/>
      <c r="BC192" s="1"/>
      <c r="BD192" s="1"/>
      <c r="BE192" s="1"/>
      <c r="BF192" s="1"/>
      <c r="BG192" s="1"/>
      <c r="BH192" s="1"/>
      <c r="BI192" s="1"/>
      <c r="BJ192" s="1"/>
      <c r="BK192" s="1"/>
      <c r="BL192" s="1"/>
      <c r="BM192" s="1"/>
      <c r="BN192" s="1"/>
      <c r="BO192" s="1"/>
      <c r="BP192" s="1"/>
    </row>
    <row r="193" customFormat="false" ht="12.75" hidden="true" customHeight="true" outlineLevel="0" collapsed="false">
      <c r="A193" s="1"/>
      <c r="B193" s="206" t="str">
        <f aca="false">IF($C$15&gt;Výpočty!BV4,Lng!$B$56&amp;Výpočty!BV4+1,"")</f>
        <v/>
      </c>
      <c r="C193" s="207"/>
      <c r="D193" s="207"/>
      <c r="E193" s="207"/>
      <c r="F193" s="207"/>
      <c r="G193" s="207"/>
      <c r="H193" s="207"/>
      <c r="I193" s="207"/>
      <c r="J193" s="207"/>
      <c r="K193" s="207"/>
      <c r="L193" s="207"/>
      <c r="M193" s="207"/>
      <c r="N193" s="207"/>
      <c r="O193" s="207"/>
      <c r="P193" s="207"/>
      <c r="Q193" s="207"/>
      <c r="R193" s="207"/>
      <c r="S193" s="207"/>
      <c r="T193" s="207"/>
      <c r="U193" s="207"/>
      <c r="V193" s="207"/>
      <c r="W193" s="207"/>
      <c r="X193" s="207"/>
      <c r="Y193" s="207"/>
      <c r="Z193" s="207"/>
      <c r="AA193" s="207"/>
      <c r="AB193" s="207"/>
      <c r="AC193" s="207"/>
      <c r="AD193" s="207"/>
      <c r="AE193" s="207"/>
      <c r="AF193" s="207"/>
      <c r="AG193" s="207"/>
      <c r="AH193" s="207"/>
      <c r="AI193" s="207"/>
      <c r="AJ193" s="207"/>
      <c r="AK193" s="207"/>
      <c r="AL193" s="207"/>
      <c r="AM193" s="207"/>
      <c r="AN193" s="207"/>
      <c r="AO193" s="207"/>
      <c r="AP193" s="207"/>
      <c r="AQ193" s="207"/>
      <c r="AR193" s="207"/>
      <c r="AS193" s="207"/>
      <c r="AT193" s="207"/>
      <c r="AU193" s="207"/>
      <c r="AV193" s="207"/>
      <c r="AW193" s="207"/>
      <c r="AX193" s="207"/>
      <c r="AY193" s="207"/>
      <c r="AZ193" s="207"/>
      <c r="BA193" s="208" t="str">
        <f aca="false">B193</f>
        <v/>
      </c>
      <c r="BB193" s="1"/>
      <c r="BC193" s="1"/>
      <c r="BD193" s="1"/>
      <c r="BE193" s="1"/>
      <c r="BF193" s="1"/>
      <c r="BG193" s="1"/>
      <c r="BH193" s="1"/>
      <c r="BI193" s="1"/>
      <c r="BJ193" s="1"/>
      <c r="BK193" s="1"/>
      <c r="BL193" s="1"/>
      <c r="BM193" s="1"/>
      <c r="BN193" s="1"/>
      <c r="BO193" s="1"/>
      <c r="BP193" s="1"/>
    </row>
    <row r="194" customFormat="false" ht="12.75" hidden="true" customHeight="true" outlineLevel="0" collapsed="false">
      <c r="A194" s="1"/>
      <c r="B194" s="203" t="str">
        <f aca="false">IF($C$15&gt;Výpočty!BV5,Lng!$B$56&amp;Výpočty!BV5+1,"")</f>
        <v/>
      </c>
      <c r="C194" s="204"/>
      <c r="D194" s="204"/>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c r="AQ194" s="204"/>
      <c r="AR194" s="204"/>
      <c r="AS194" s="204"/>
      <c r="AT194" s="204"/>
      <c r="AU194" s="204"/>
      <c r="AV194" s="204"/>
      <c r="AW194" s="204"/>
      <c r="AX194" s="204"/>
      <c r="AY194" s="204"/>
      <c r="AZ194" s="204"/>
      <c r="BA194" s="209" t="str">
        <f aca="false">B194</f>
        <v/>
      </c>
      <c r="BB194" s="1"/>
      <c r="BC194" s="1"/>
      <c r="BD194" s="1"/>
      <c r="BE194" s="1"/>
      <c r="BF194" s="1"/>
      <c r="BG194" s="1"/>
      <c r="BH194" s="1"/>
      <c r="BI194" s="1"/>
      <c r="BJ194" s="1"/>
      <c r="BK194" s="1"/>
      <c r="BL194" s="1"/>
      <c r="BM194" s="1"/>
      <c r="BN194" s="1"/>
      <c r="BO194" s="1"/>
      <c r="BP194" s="1"/>
    </row>
    <row r="195" customFormat="false" ht="12.75" hidden="true" customHeight="true" outlineLevel="0" collapsed="false">
      <c r="A195" s="1"/>
      <c r="B195" s="206" t="str">
        <f aca="false">IF($C$15&gt;Výpočty!BV6,Lng!$B$56&amp;Výpočty!BV6+1,"")</f>
        <v/>
      </c>
      <c r="C195" s="207"/>
      <c r="D195" s="207"/>
      <c r="E195" s="207"/>
      <c r="F195" s="207"/>
      <c r="G195" s="207"/>
      <c r="H195" s="207"/>
      <c r="I195" s="207"/>
      <c r="J195" s="207"/>
      <c r="K195" s="207"/>
      <c r="L195" s="207"/>
      <c r="M195" s="207"/>
      <c r="N195" s="207"/>
      <c r="O195" s="207"/>
      <c r="P195" s="207"/>
      <c r="Q195" s="207"/>
      <c r="R195" s="207"/>
      <c r="S195" s="207"/>
      <c r="T195" s="207"/>
      <c r="U195" s="207"/>
      <c r="V195" s="207"/>
      <c r="W195" s="207"/>
      <c r="X195" s="207"/>
      <c r="Y195" s="207"/>
      <c r="Z195" s="207"/>
      <c r="AA195" s="207"/>
      <c r="AB195" s="207"/>
      <c r="AC195" s="207"/>
      <c r="AD195" s="207"/>
      <c r="AE195" s="207"/>
      <c r="AF195" s="207"/>
      <c r="AG195" s="207"/>
      <c r="AH195" s="207"/>
      <c r="AI195" s="207"/>
      <c r="AJ195" s="207"/>
      <c r="AK195" s="207"/>
      <c r="AL195" s="207"/>
      <c r="AM195" s="207"/>
      <c r="AN195" s="207"/>
      <c r="AO195" s="207"/>
      <c r="AP195" s="207"/>
      <c r="AQ195" s="207"/>
      <c r="AR195" s="207"/>
      <c r="AS195" s="207"/>
      <c r="AT195" s="207"/>
      <c r="AU195" s="207"/>
      <c r="AV195" s="207"/>
      <c r="AW195" s="207"/>
      <c r="AX195" s="207"/>
      <c r="AY195" s="207"/>
      <c r="AZ195" s="207"/>
      <c r="BA195" s="208" t="str">
        <f aca="false">B195</f>
        <v/>
      </c>
      <c r="BB195" s="1"/>
      <c r="BC195" s="1"/>
      <c r="BD195" s="1"/>
      <c r="BE195" s="1"/>
      <c r="BF195" s="1"/>
      <c r="BG195" s="1"/>
      <c r="BH195" s="1"/>
      <c r="BI195" s="1"/>
      <c r="BJ195" s="1"/>
      <c r="BK195" s="1"/>
      <c r="BL195" s="1"/>
      <c r="BM195" s="1"/>
      <c r="BN195" s="1"/>
      <c r="BO195" s="1"/>
      <c r="BP195" s="1"/>
    </row>
    <row r="196" customFormat="false" ht="12.75" hidden="true" customHeight="true" outlineLevel="0" collapsed="false">
      <c r="A196" s="1"/>
      <c r="B196" s="203" t="str">
        <f aca="false">IF($C$15&gt;Výpočty!BV7,Lng!$B$56&amp;Výpočty!BV7+1,"")</f>
        <v/>
      </c>
      <c r="C196" s="204"/>
      <c r="D196" s="204"/>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c r="AQ196" s="204"/>
      <c r="AR196" s="204"/>
      <c r="AS196" s="204"/>
      <c r="AT196" s="204"/>
      <c r="AU196" s="204"/>
      <c r="AV196" s="204"/>
      <c r="AW196" s="204"/>
      <c r="AX196" s="204"/>
      <c r="AY196" s="204"/>
      <c r="AZ196" s="204"/>
      <c r="BA196" s="209" t="str">
        <f aca="false">B196</f>
        <v/>
      </c>
      <c r="BB196" s="1"/>
      <c r="BC196" s="1"/>
      <c r="BD196" s="1"/>
      <c r="BE196" s="1"/>
      <c r="BF196" s="1"/>
      <c r="BG196" s="1"/>
      <c r="BH196" s="1"/>
      <c r="BI196" s="1"/>
      <c r="BJ196" s="1"/>
      <c r="BK196" s="1"/>
      <c r="BL196" s="1"/>
      <c r="BM196" s="1"/>
      <c r="BN196" s="1"/>
      <c r="BO196" s="1"/>
      <c r="BP196" s="1"/>
    </row>
    <row r="197" customFormat="false" ht="12.75" hidden="true" customHeight="true" outlineLevel="0" collapsed="false">
      <c r="A197" s="1"/>
      <c r="B197" s="206" t="str">
        <f aca="false">IF($C$15&gt;Výpočty!BV8,Lng!$B$56&amp;Výpočty!BV8+1,"")</f>
        <v/>
      </c>
      <c r="C197" s="207"/>
      <c r="D197" s="207"/>
      <c r="E197" s="207"/>
      <c r="F197" s="207"/>
      <c r="G197" s="207"/>
      <c r="H197" s="207"/>
      <c r="I197" s="207"/>
      <c r="J197" s="207"/>
      <c r="K197" s="207"/>
      <c r="L197" s="207"/>
      <c r="M197" s="207"/>
      <c r="N197" s="207"/>
      <c r="O197" s="207"/>
      <c r="P197" s="207"/>
      <c r="Q197" s="207"/>
      <c r="R197" s="207"/>
      <c r="S197" s="207"/>
      <c r="T197" s="207"/>
      <c r="U197" s="207"/>
      <c r="V197" s="207"/>
      <c r="W197" s="207"/>
      <c r="X197" s="207"/>
      <c r="Y197" s="207"/>
      <c r="Z197" s="207"/>
      <c r="AA197" s="207"/>
      <c r="AB197" s="207"/>
      <c r="AC197" s="207"/>
      <c r="AD197" s="207"/>
      <c r="AE197" s="207"/>
      <c r="AF197" s="207"/>
      <c r="AG197" s="207"/>
      <c r="AH197" s="207"/>
      <c r="AI197" s="207"/>
      <c r="AJ197" s="207"/>
      <c r="AK197" s="207"/>
      <c r="AL197" s="207"/>
      <c r="AM197" s="207"/>
      <c r="AN197" s="207"/>
      <c r="AO197" s="207"/>
      <c r="AP197" s="207"/>
      <c r="AQ197" s="207"/>
      <c r="AR197" s="207"/>
      <c r="AS197" s="207"/>
      <c r="AT197" s="207"/>
      <c r="AU197" s="207"/>
      <c r="AV197" s="207"/>
      <c r="AW197" s="207"/>
      <c r="AX197" s="207"/>
      <c r="AY197" s="207"/>
      <c r="AZ197" s="207"/>
      <c r="BA197" s="208" t="str">
        <f aca="false">B197</f>
        <v/>
      </c>
      <c r="BB197" s="1"/>
      <c r="BC197" s="1"/>
      <c r="BD197" s="1"/>
      <c r="BE197" s="1"/>
      <c r="BF197" s="1"/>
      <c r="BG197" s="1"/>
      <c r="BH197" s="1"/>
      <c r="BI197" s="1"/>
      <c r="BJ197" s="1"/>
      <c r="BK197" s="1"/>
      <c r="BL197" s="1"/>
      <c r="BM197" s="1"/>
      <c r="BN197" s="1"/>
      <c r="BO197" s="1"/>
      <c r="BP197" s="1"/>
    </row>
    <row r="198" customFormat="false" ht="12.75" hidden="true" customHeight="true" outlineLevel="0" collapsed="false">
      <c r="A198" s="1"/>
      <c r="B198" s="203" t="str">
        <f aca="false">IF($C$15&gt;Výpočty!BV9,Lng!$B$56&amp;Výpočty!BV9+1,"")</f>
        <v/>
      </c>
      <c r="C198" s="204"/>
      <c r="D198" s="204"/>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c r="AQ198" s="204"/>
      <c r="AR198" s="204"/>
      <c r="AS198" s="204"/>
      <c r="AT198" s="204"/>
      <c r="AU198" s="204"/>
      <c r="AV198" s="204"/>
      <c r="AW198" s="204"/>
      <c r="AX198" s="204"/>
      <c r="AY198" s="204"/>
      <c r="AZ198" s="204"/>
      <c r="BA198" s="209" t="str">
        <f aca="false">B198</f>
        <v/>
      </c>
      <c r="BB198" s="1"/>
      <c r="BC198" s="1"/>
      <c r="BD198" s="1"/>
      <c r="BE198" s="1"/>
      <c r="BF198" s="1"/>
      <c r="BG198" s="1"/>
      <c r="BH198" s="1"/>
      <c r="BI198" s="1"/>
      <c r="BJ198" s="1"/>
      <c r="BK198" s="1"/>
      <c r="BL198" s="1"/>
      <c r="BM198" s="1"/>
      <c r="BN198" s="1"/>
      <c r="BO198" s="1"/>
      <c r="BP198" s="1"/>
    </row>
    <row r="199" customFormat="false" ht="12.75" hidden="true" customHeight="true" outlineLevel="0" collapsed="false">
      <c r="A199" s="1"/>
      <c r="B199" s="206" t="str">
        <f aca="false">IF($C$15&gt;Výpočty!BV10,Lng!$B$56&amp;Výpočty!BV10+1,"")</f>
        <v/>
      </c>
      <c r="C199" s="207"/>
      <c r="D199" s="207"/>
      <c r="E199" s="207"/>
      <c r="F199" s="207"/>
      <c r="G199" s="207"/>
      <c r="H199" s="207"/>
      <c r="I199" s="207"/>
      <c r="J199" s="207"/>
      <c r="K199" s="207"/>
      <c r="L199" s="207"/>
      <c r="M199" s="207"/>
      <c r="N199" s="207"/>
      <c r="O199" s="207"/>
      <c r="P199" s="207"/>
      <c r="Q199" s="207"/>
      <c r="R199" s="207"/>
      <c r="S199" s="207"/>
      <c r="T199" s="207"/>
      <c r="U199" s="207"/>
      <c r="V199" s="207"/>
      <c r="W199" s="207"/>
      <c r="X199" s="207"/>
      <c r="Y199" s="207"/>
      <c r="Z199" s="207"/>
      <c r="AA199" s="207"/>
      <c r="AB199" s="207"/>
      <c r="AC199" s="207"/>
      <c r="AD199" s="207"/>
      <c r="AE199" s="207"/>
      <c r="AF199" s="207"/>
      <c r="AG199" s="207"/>
      <c r="AH199" s="207"/>
      <c r="AI199" s="207"/>
      <c r="AJ199" s="207"/>
      <c r="AK199" s="207"/>
      <c r="AL199" s="207"/>
      <c r="AM199" s="207"/>
      <c r="AN199" s="207"/>
      <c r="AO199" s="207"/>
      <c r="AP199" s="207"/>
      <c r="AQ199" s="207"/>
      <c r="AR199" s="207"/>
      <c r="AS199" s="207"/>
      <c r="AT199" s="207"/>
      <c r="AU199" s="207"/>
      <c r="AV199" s="207"/>
      <c r="AW199" s="207"/>
      <c r="AX199" s="207"/>
      <c r="AY199" s="207"/>
      <c r="AZ199" s="207"/>
      <c r="BA199" s="208" t="str">
        <f aca="false">B199</f>
        <v/>
      </c>
      <c r="BB199" s="1"/>
      <c r="BC199" s="1"/>
      <c r="BD199" s="1"/>
      <c r="BE199" s="1"/>
      <c r="BF199" s="1"/>
      <c r="BG199" s="1"/>
      <c r="BH199" s="1"/>
      <c r="BI199" s="1"/>
      <c r="BJ199" s="1"/>
      <c r="BK199" s="1"/>
      <c r="BL199" s="1"/>
      <c r="BM199" s="1"/>
      <c r="BN199" s="1"/>
      <c r="BO199" s="1"/>
      <c r="BP199" s="1"/>
    </row>
    <row r="200" customFormat="false" ht="12.75" hidden="true" customHeight="true" outlineLevel="0" collapsed="false">
      <c r="A200" s="1"/>
      <c r="B200" s="203" t="str">
        <f aca="false">IF($C$15&gt;Výpočty!BV11,Lng!$B$56&amp;Výpočty!BV11+1,"")</f>
        <v/>
      </c>
      <c r="C200" s="204"/>
      <c r="D200" s="204"/>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c r="AQ200" s="204"/>
      <c r="AR200" s="204"/>
      <c r="AS200" s="204"/>
      <c r="AT200" s="204"/>
      <c r="AU200" s="204"/>
      <c r="AV200" s="204"/>
      <c r="AW200" s="204"/>
      <c r="AX200" s="204"/>
      <c r="AY200" s="204"/>
      <c r="AZ200" s="204"/>
      <c r="BA200" s="209" t="str">
        <f aca="false">B200</f>
        <v/>
      </c>
      <c r="BB200" s="1"/>
      <c r="BC200" s="1"/>
      <c r="BD200" s="1"/>
      <c r="BE200" s="1"/>
      <c r="BF200" s="1"/>
      <c r="BG200" s="1"/>
      <c r="BH200" s="1"/>
      <c r="BI200" s="1"/>
      <c r="BJ200" s="1"/>
      <c r="BK200" s="1"/>
      <c r="BL200" s="1"/>
      <c r="BM200" s="1"/>
      <c r="BN200" s="1"/>
      <c r="BO200" s="1"/>
      <c r="BP200" s="1"/>
    </row>
    <row r="201" customFormat="false" ht="12.75" hidden="true" customHeight="true" outlineLevel="0" collapsed="false">
      <c r="A201" s="1"/>
      <c r="B201" s="206" t="str">
        <f aca="false">IF($C$15&gt;Výpočty!BV12,Lng!$B$56&amp;Výpočty!BV12+1,"")</f>
        <v/>
      </c>
      <c r="C201" s="207"/>
      <c r="D201" s="207"/>
      <c r="E201" s="207"/>
      <c r="F201" s="207"/>
      <c r="G201" s="207"/>
      <c r="H201" s="207"/>
      <c r="I201" s="207"/>
      <c r="J201" s="207"/>
      <c r="K201" s="207"/>
      <c r="L201" s="207"/>
      <c r="M201" s="207"/>
      <c r="N201" s="207"/>
      <c r="O201" s="207"/>
      <c r="P201" s="207"/>
      <c r="Q201" s="207"/>
      <c r="R201" s="207"/>
      <c r="S201" s="207"/>
      <c r="T201" s="207"/>
      <c r="U201" s="207"/>
      <c r="V201" s="207"/>
      <c r="W201" s="207"/>
      <c r="X201" s="207"/>
      <c r="Y201" s="207"/>
      <c r="Z201" s="207"/>
      <c r="AA201" s="207"/>
      <c r="AB201" s="207"/>
      <c r="AC201" s="207"/>
      <c r="AD201" s="207"/>
      <c r="AE201" s="207"/>
      <c r="AF201" s="207"/>
      <c r="AG201" s="207"/>
      <c r="AH201" s="207"/>
      <c r="AI201" s="207"/>
      <c r="AJ201" s="207"/>
      <c r="AK201" s="207"/>
      <c r="AL201" s="207"/>
      <c r="AM201" s="207"/>
      <c r="AN201" s="207"/>
      <c r="AO201" s="207"/>
      <c r="AP201" s="207"/>
      <c r="AQ201" s="207"/>
      <c r="AR201" s="207"/>
      <c r="AS201" s="207"/>
      <c r="AT201" s="207"/>
      <c r="AU201" s="207"/>
      <c r="AV201" s="207"/>
      <c r="AW201" s="207"/>
      <c r="AX201" s="207"/>
      <c r="AY201" s="207"/>
      <c r="AZ201" s="207"/>
      <c r="BA201" s="208" t="str">
        <f aca="false">B201</f>
        <v/>
      </c>
      <c r="BB201" s="1"/>
      <c r="BC201" s="1"/>
      <c r="BD201" s="1"/>
      <c r="BE201" s="1"/>
      <c r="BF201" s="1"/>
      <c r="BG201" s="1"/>
      <c r="BH201" s="1"/>
      <c r="BI201" s="1"/>
      <c r="BJ201" s="1"/>
      <c r="BK201" s="1"/>
      <c r="BL201" s="1"/>
      <c r="BM201" s="1"/>
      <c r="BN201" s="1"/>
      <c r="BO201" s="1"/>
      <c r="BP201" s="1"/>
    </row>
    <row r="202" customFormat="false" ht="12.75" hidden="true" customHeight="true" outlineLevel="0" collapsed="false">
      <c r="A202" s="1"/>
      <c r="B202" s="203" t="str">
        <f aca="false">IF($C$15&gt;Výpočty!BV13,Lng!$B$56&amp;Výpočty!BV13+1,"")</f>
        <v/>
      </c>
      <c r="C202" s="204"/>
      <c r="D202" s="204"/>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c r="AQ202" s="204"/>
      <c r="AR202" s="204"/>
      <c r="AS202" s="204"/>
      <c r="AT202" s="204"/>
      <c r="AU202" s="204"/>
      <c r="AV202" s="204"/>
      <c r="AW202" s="204"/>
      <c r="AX202" s="204"/>
      <c r="AY202" s="204"/>
      <c r="AZ202" s="204"/>
      <c r="BA202" s="209" t="str">
        <f aca="false">B202</f>
        <v/>
      </c>
      <c r="BB202" s="1"/>
      <c r="BC202" s="1"/>
      <c r="BD202" s="1"/>
      <c r="BE202" s="1"/>
      <c r="BF202" s="1"/>
      <c r="BG202" s="1"/>
      <c r="BH202" s="1"/>
      <c r="BI202" s="1"/>
      <c r="BJ202" s="1"/>
      <c r="BK202" s="1"/>
      <c r="BL202" s="1"/>
      <c r="BM202" s="1"/>
      <c r="BN202" s="1"/>
      <c r="BO202" s="1"/>
      <c r="BP202" s="1"/>
    </row>
    <row r="203" customFormat="false" ht="12.75" hidden="true" customHeight="true" outlineLevel="0" collapsed="false">
      <c r="A203" s="1"/>
      <c r="B203" s="206" t="str">
        <f aca="false">IF($C$15&gt;Výpočty!BV14,Lng!$B$56&amp;Výpočty!BV14+1,"")</f>
        <v/>
      </c>
      <c r="C203" s="207"/>
      <c r="D203" s="207"/>
      <c r="E203" s="207"/>
      <c r="F203" s="207"/>
      <c r="G203" s="207"/>
      <c r="H203" s="207"/>
      <c r="I203" s="207"/>
      <c r="J203" s="207"/>
      <c r="K203" s="207"/>
      <c r="L203" s="207"/>
      <c r="M203" s="207"/>
      <c r="N203" s="207"/>
      <c r="O203" s="207"/>
      <c r="P203" s="207"/>
      <c r="Q203" s="207"/>
      <c r="R203" s="207"/>
      <c r="S203" s="207"/>
      <c r="T203" s="207"/>
      <c r="U203" s="207"/>
      <c r="V203" s="207"/>
      <c r="W203" s="207"/>
      <c r="X203" s="207"/>
      <c r="Y203" s="207"/>
      <c r="Z203" s="207"/>
      <c r="AA203" s="207"/>
      <c r="AB203" s="207"/>
      <c r="AC203" s="207"/>
      <c r="AD203" s="207"/>
      <c r="AE203" s="207"/>
      <c r="AF203" s="207"/>
      <c r="AG203" s="207"/>
      <c r="AH203" s="207"/>
      <c r="AI203" s="207"/>
      <c r="AJ203" s="207"/>
      <c r="AK203" s="207"/>
      <c r="AL203" s="207"/>
      <c r="AM203" s="207"/>
      <c r="AN203" s="207"/>
      <c r="AO203" s="207"/>
      <c r="AP203" s="207"/>
      <c r="AQ203" s="207"/>
      <c r="AR203" s="207"/>
      <c r="AS203" s="207"/>
      <c r="AT203" s="207"/>
      <c r="AU203" s="207"/>
      <c r="AV203" s="207"/>
      <c r="AW203" s="207"/>
      <c r="AX203" s="207"/>
      <c r="AY203" s="207"/>
      <c r="AZ203" s="207"/>
      <c r="BA203" s="208" t="str">
        <f aca="false">B203</f>
        <v/>
      </c>
      <c r="BB203" s="1"/>
      <c r="BC203" s="1"/>
      <c r="BD203" s="1"/>
      <c r="BE203" s="1"/>
      <c r="BF203" s="1"/>
      <c r="BG203" s="1"/>
      <c r="BH203" s="1"/>
      <c r="BI203" s="1"/>
      <c r="BJ203" s="1"/>
      <c r="BK203" s="1"/>
      <c r="BL203" s="1"/>
      <c r="BM203" s="1"/>
      <c r="BN203" s="1"/>
      <c r="BO203" s="1"/>
      <c r="BP203" s="1"/>
    </row>
    <row r="204" customFormat="false" ht="12.75" hidden="true" customHeight="true" outlineLevel="0" collapsed="false">
      <c r="A204" s="1"/>
      <c r="B204" s="203" t="str">
        <f aca="false">IF($C$15&gt;Výpočty!BV15,Lng!$B$56&amp;Výpočty!BV15+1,"")</f>
        <v/>
      </c>
      <c r="C204" s="204"/>
      <c r="D204" s="204"/>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c r="AQ204" s="204"/>
      <c r="AR204" s="204"/>
      <c r="AS204" s="204"/>
      <c r="AT204" s="204"/>
      <c r="AU204" s="204"/>
      <c r="AV204" s="204"/>
      <c r="AW204" s="204"/>
      <c r="AX204" s="204"/>
      <c r="AY204" s="204"/>
      <c r="AZ204" s="204"/>
      <c r="BA204" s="209" t="str">
        <f aca="false">B204</f>
        <v/>
      </c>
      <c r="BB204" s="1"/>
      <c r="BC204" s="1"/>
      <c r="BD204" s="1"/>
      <c r="BE204" s="1"/>
      <c r="BF204" s="1"/>
      <c r="BG204" s="1"/>
      <c r="BH204" s="1"/>
      <c r="BI204" s="1"/>
      <c r="BJ204" s="1"/>
      <c r="BK204" s="1"/>
      <c r="BL204" s="1"/>
      <c r="BM204" s="1"/>
      <c r="BN204" s="1"/>
      <c r="BO204" s="1"/>
      <c r="BP204" s="1"/>
    </row>
    <row r="205" customFormat="false" ht="12.75" hidden="true" customHeight="true" outlineLevel="0" collapsed="false">
      <c r="A205" s="1"/>
      <c r="B205" s="206" t="str">
        <f aca="false">IF($C$15&gt;Výpočty!BV16,Lng!$B$56&amp;Výpočty!BV16+1,"")</f>
        <v/>
      </c>
      <c r="C205" s="207"/>
      <c r="D205" s="207"/>
      <c r="E205" s="207"/>
      <c r="F205" s="207"/>
      <c r="G205" s="207"/>
      <c r="H205" s="207"/>
      <c r="I205" s="207"/>
      <c r="J205" s="207"/>
      <c r="K205" s="207"/>
      <c r="L205" s="207"/>
      <c r="M205" s="207"/>
      <c r="N205" s="207"/>
      <c r="O205" s="207"/>
      <c r="P205" s="207"/>
      <c r="Q205" s="207"/>
      <c r="R205" s="207"/>
      <c r="S205" s="207"/>
      <c r="T205" s="207"/>
      <c r="U205" s="207"/>
      <c r="V205" s="207"/>
      <c r="W205" s="207"/>
      <c r="X205" s="207"/>
      <c r="Y205" s="207"/>
      <c r="Z205" s="207"/>
      <c r="AA205" s="207"/>
      <c r="AB205" s="207"/>
      <c r="AC205" s="207"/>
      <c r="AD205" s="207"/>
      <c r="AE205" s="207"/>
      <c r="AF205" s="207"/>
      <c r="AG205" s="207"/>
      <c r="AH205" s="207"/>
      <c r="AI205" s="207"/>
      <c r="AJ205" s="207"/>
      <c r="AK205" s="207"/>
      <c r="AL205" s="207"/>
      <c r="AM205" s="207"/>
      <c r="AN205" s="207"/>
      <c r="AO205" s="207"/>
      <c r="AP205" s="207"/>
      <c r="AQ205" s="207"/>
      <c r="AR205" s="207"/>
      <c r="AS205" s="207"/>
      <c r="AT205" s="207"/>
      <c r="AU205" s="207"/>
      <c r="AV205" s="207"/>
      <c r="AW205" s="207"/>
      <c r="AX205" s="207"/>
      <c r="AY205" s="207"/>
      <c r="AZ205" s="207"/>
      <c r="BA205" s="208" t="str">
        <f aca="false">B205</f>
        <v/>
      </c>
      <c r="BB205" s="1"/>
      <c r="BC205" s="1"/>
      <c r="BD205" s="1"/>
      <c r="BE205" s="1"/>
      <c r="BF205" s="1"/>
      <c r="BG205" s="1"/>
      <c r="BH205" s="1"/>
      <c r="BI205" s="1"/>
      <c r="BJ205" s="1"/>
      <c r="BK205" s="1"/>
      <c r="BL205" s="1"/>
      <c r="BM205" s="1"/>
      <c r="BN205" s="1"/>
      <c r="BO205" s="1"/>
      <c r="BP205" s="1"/>
    </row>
    <row r="206" customFormat="false" ht="12.75" hidden="true" customHeight="true" outlineLevel="0" collapsed="false">
      <c r="A206" s="1"/>
      <c r="B206" s="203" t="str">
        <f aca="false">IF($C$15&gt;Výpočty!BV17,Lng!$B$56&amp;Výpočty!BV17+1,"")</f>
        <v/>
      </c>
      <c r="C206" s="204"/>
      <c r="D206" s="204"/>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c r="AQ206" s="204"/>
      <c r="AR206" s="204"/>
      <c r="AS206" s="204"/>
      <c r="AT206" s="204"/>
      <c r="AU206" s="204"/>
      <c r="AV206" s="204"/>
      <c r="AW206" s="204"/>
      <c r="AX206" s="204"/>
      <c r="AY206" s="204"/>
      <c r="AZ206" s="204"/>
      <c r="BA206" s="209" t="str">
        <f aca="false">B206</f>
        <v/>
      </c>
      <c r="BB206" s="1"/>
      <c r="BC206" s="1"/>
      <c r="BD206" s="1"/>
      <c r="BE206" s="1"/>
      <c r="BF206" s="1"/>
      <c r="BG206" s="1"/>
      <c r="BH206" s="1"/>
      <c r="BI206" s="1"/>
      <c r="BJ206" s="1"/>
      <c r="BK206" s="1"/>
      <c r="BL206" s="1"/>
      <c r="BM206" s="1"/>
      <c r="BN206" s="1"/>
      <c r="BO206" s="1"/>
      <c r="BP206" s="1"/>
    </row>
    <row r="207" customFormat="false" ht="12.75" hidden="true" customHeight="true" outlineLevel="0" collapsed="false">
      <c r="A207" s="1"/>
      <c r="B207" s="206" t="str">
        <f aca="false">IF($C$15&gt;Výpočty!BV18,Lng!$B$56&amp;Výpočty!BV18+1,"")</f>
        <v/>
      </c>
      <c r="C207" s="207"/>
      <c r="D207" s="207"/>
      <c r="E207" s="207"/>
      <c r="F207" s="207"/>
      <c r="G207" s="207"/>
      <c r="H207" s="207"/>
      <c r="I207" s="207"/>
      <c r="J207" s="207"/>
      <c r="K207" s="207"/>
      <c r="L207" s="207"/>
      <c r="M207" s="207"/>
      <c r="N207" s="207"/>
      <c r="O207" s="207"/>
      <c r="P207" s="207"/>
      <c r="Q207" s="207"/>
      <c r="R207" s="207"/>
      <c r="S207" s="207"/>
      <c r="T207" s="207"/>
      <c r="U207" s="207"/>
      <c r="V207" s="207"/>
      <c r="W207" s="207"/>
      <c r="X207" s="207"/>
      <c r="Y207" s="207"/>
      <c r="Z207" s="207"/>
      <c r="AA207" s="207"/>
      <c r="AB207" s="207"/>
      <c r="AC207" s="207"/>
      <c r="AD207" s="207"/>
      <c r="AE207" s="207"/>
      <c r="AF207" s="207"/>
      <c r="AG207" s="207"/>
      <c r="AH207" s="207"/>
      <c r="AI207" s="207"/>
      <c r="AJ207" s="207"/>
      <c r="AK207" s="207"/>
      <c r="AL207" s="207"/>
      <c r="AM207" s="207"/>
      <c r="AN207" s="207"/>
      <c r="AO207" s="207"/>
      <c r="AP207" s="207"/>
      <c r="AQ207" s="207"/>
      <c r="AR207" s="207"/>
      <c r="AS207" s="207"/>
      <c r="AT207" s="207"/>
      <c r="AU207" s="207"/>
      <c r="AV207" s="207"/>
      <c r="AW207" s="207"/>
      <c r="AX207" s="207"/>
      <c r="AY207" s="207"/>
      <c r="AZ207" s="207"/>
      <c r="BA207" s="208" t="str">
        <f aca="false">B207</f>
        <v/>
      </c>
      <c r="BB207" s="1"/>
      <c r="BC207" s="1"/>
      <c r="BD207" s="1"/>
      <c r="BE207" s="1"/>
      <c r="BF207" s="1"/>
      <c r="BG207" s="1"/>
      <c r="BH207" s="1"/>
      <c r="BI207" s="1"/>
      <c r="BJ207" s="1"/>
      <c r="BK207" s="1"/>
      <c r="BL207" s="1"/>
      <c r="BM207" s="1"/>
      <c r="BN207" s="1"/>
      <c r="BO207" s="1"/>
      <c r="BP207" s="1"/>
    </row>
    <row r="208" customFormat="false" ht="12.75" hidden="true" customHeight="true" outlineLevel="0" collapsed="false">
      <c r="A208" s="1"/>
      <c r="B208" s="203" t="str">
        <f aca="false">IF($C$15&gt;Výpočty!BV19,Lng!$B$56&amp;Výpočty!BV19+1,"")</f>
        <v/>
      </c>
      <c r="C208" s="204"/>
      <c r="D208" s="204"/>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c r="AQ208" s="204"/>
      <c r="AR208" s="204"/>
      <c r="AS208" s="204"/>
      <c r="AT208" s="204"/>
      <c r="AU208" s="204"/>
      <c r="AV208" s="204"/>
      <c r="AW208" s="204"/>
      <c r="AX208" s="204"/>
      <c r="AY208" s="204"/>
      <c r="AZ208" s="204"/>
      <c r="BA208" s="209" t="str">
        <f aca="false">B208</f>
        <v/>
      </c>
      <c r="BB208" s="1"/>
      <c r="BC208" s="1"/>
      <c r="BD208" s="1"/>
      <c r="BE208" s="1"/>
      <c r="BF208" s="1"/>
      <c r="BG208" s="1"/>
      <c r="BH208" s="1"/>
      <c r="BI208" s="1"/>
      <c r="BJ208" s="1"/>
      <c r="BK208" s="1"/>
      <c r="BL208" s="1"/>
      <c r="BM208" s="1"/>
      <c r="BN208" s="1"/>
      <c r="BO208" s="1"/>
      <c r="BP208" s="1"/>
    </row>
    <row r="209" customFormat="false" ht="12.75" hidden="true" customHeight="true" outlineLevel="0" collapsed="false">
      <c r="A209" s="1"/>
      <c r="B209" s="206" t="str">
        <f aca="false">IF($C$15&gt;Výpočty!BV20,Lng!$B$56&amp;Výpočty!BV20+1,"")</f>
        <v/>
      </c>
      <c r="C209" s="207"/>
      <c r="D209" s="207"/>
      <c r="E209" s="207"/>
      <c r="F209" s="207"/>
      <c r="G209" s="207"/>
      <c r="H209" s="207"/>
      <c r="I209" s="207"/>
      <c r="J209" s="207"/>
      <c r="K209" s="207"/>
      <c r="L209" s="207"/>
      <c r="M209" s="207"/>
      <c r="N209" s="207"/>
      <c r="O209" s="207"/>
      <c r="P209" s="207"/>
      <c r="Q209" s="207"/>
      <c r="R209" s="207"/>
      <c r="S209" s="207"/>
      <c r="T209" s="207"/>
      <c r="U209" s="207"/>
      <c r="V209" s="207"/>
      <c r="W209" s="207"/>
      <c r="X209" s="207"/>
      <c r="Y209" s="207"/>
      <c r="Z209" s="207"/>
      <c r="AA209" s="207"/>
      <c r="AB209" s="207"/>
      <c r="AC209" s="207"/>
      <c r="AD209" s="207"/>
      <c r="AE209" s="207"/>
      <c r="AF209" s="207"/>
      <c r="AG209" s="207"/>
      <c r="AH209" s="207"/>
      <c r="AI209" s="207"/>
      <c r="AJ209" s="207"/>
      <c r="AK209" s="207"/>
      <c r="AL209" s="207"/>
      <c r="AM209" s="207"/>
      <c r="AN209" s="207"/>
      <c r="AO209" s="207"/>
      <c r="AP209" s="207"/>
      <c r="AQ209" s="207"/>
      <c r="AR209" s="207"/>
      <c r="AS209" s="207"/>
      <c r="AT209" s="207"/>
      <c r="AU209" s="207"/>
      <c r="AV209" s="207"/>
      <c r="AW209" s="207"/>
      <c r="AX209" s="207"/>
      <c r="AY209" s="207"/>
      <c r="AZ209" s="207"/>
      <c r="BA209" s="208" t="str">
        <f aca="false">B209</f>
        <v/>
      </c>
      <c r="BB209" s="1"/>
      <c r="BC209" s="1"/>
      <c r="BD209" s="1"/>
      <c r="BE209" s="1"/>
      <c r="BF209" s="1"/>
      <c r="BG209" s="1"/>
      <c r="BH209" s="1"/>
      <c r="BI209" s="1"/>
      <c r="BJ209" s="1"/>
      <c r="BK209" s="1"/>
      <c r="BL209" s="1"/>
      <c r="BM209" s="1"/>
      <c r="BN209" s="1"/>
      <c r="BO209" s="1"/>
      <c r="BP209" s="1"/>
    </row>
    <row r="210" customFormat="false" ht="12.75" hidden="true" customHeight="true" outlineLevel="0" collapsed="false">
      <c r="A210" s="1"/>
      <c r="B210" s="203" t="str">
        <f aca="false">IF($C$15&gt;Výpočty!BV21,Lng!$B$56&amp;Výpočty!BV21+1,"")</f>
        <v/>
      </c>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c r="AQ210" s="204"/>
      <c r="AR210" s="204"/>
      <c r="AS210" s="204"/>
      <c r="AT210" s="204"/>
      <c r="AU210" s="204"/>
      <c r="AV210" s="204"/>
      <c r="AW210" s="204"/>
      <c r="AX210" s="204"/>
      <c r="AY210" s="204"/>
      <c r="AZ210" s="204"/>
      <c r="BA210" s="209" t="str">
        <f aca="false">B210</f>
        <v/>
      </c>
      <c r="BB210" s="1"/>
      <c r="BC210" s="1"/>
      <c r="BD210" s="1"/>
      <c r="BE210" s="1"/>
      <c r="BF210" s="1"/>
      <c r="BG210" s="1"/>
      <c r="BH210" s="1"/>
      <c r="BI210" s="1"/>
      <c r="BJ210" s="1"/>
      <c r="BK210" s="1"/>
      <c r="BL210" s="1"/>
      <c r="BM210" s="1"/>
      <c r="BN210" s="1"/>
      <c r="BO210" s="1"/>
      <c r="BP210" s="1"/>
    </row>
    <row r="211" customFormat="false" ht="12.75" hidden="true" customHeight="true" outlineLevel="0" collapsed="false">
      <c r="A211" s="1"/>
      <c r="B211" s="206" t="str">
        <f aca="false">IF($C$15&gt;Výpočty!BV22,Lng!$B$56&amp;Výpočty!BV22+1,"")</f>
        <v/>
      </c>
      <c r="C211" s="207"/>
      <c r="D211" s="207"/>
      <c r="E211" s="207"/>
      <c r="F211" s="207"/>
      <c r="G211" s="207"/>
      <c r="H211" s="207"/>
      <c r="I211" s="207"/>
      <c r="J211" s="207"/>
      <c r="K211" s="207"/>
      <c r="L211" s="207"/>
      <c r="M211" s="207"/>
      <c r="N211" s="207"/>
      <c r="O211" s="207"/>
      <c r="P211" s="207"/>
      <c r="Q211" s="207"/>
      <c r="R211" s="207"/>
      <c r="S211" s="207"/>
      <c r="T211" s="207"/>
      <c r="U211" s="207"/>
      <c r="V211" s="207"/>
      <c r="W211" s="207"/>
      <c r="X211" s="207"/>
      <c r="Y211" s="207"/>
      <c r="Z211" s="207"/>
      <c r="AA211" s="207"/>
      <c r="AB211" s="207"/>
      <c r="AC211" s="207"/>
      <c r="AD211" s="207"/>
      <c r="AE211" s="207"/>
      <c r="AF211" s="207"/>
      <c r="AG211" s="207"/>
      <c r="AH211" s="207"/>
      <c r="AI211" s="207"/>
      <c r="AJ211" s="207"/>
      <c r="AK211" s="207"/>
      <c r="AL211" s="207"/>
      <c r="AM211" s="207"/>
      <c r="AN211" s="207"/>
      <c r="AO211" s="207"/>
      <c r="AP211" s="207"/>
      <c r="AQ211" s="207"/>
      <c r="AR211" s="207"/>
      <c r="AS211" s="207"/>
      <c r="AT211" s="207"/>
      <c r="AU211" s="207"/>
      <c r="AV211" s="207"/>
      <c r="AW211" s="207"/>
      <c r="AX211" s="207"/>
      <c r="AY211" s="207"/>
      <c r="AZ211" s="207"/>
      <c r="BA211" s="208" t="str">
        <f aca="false">B211</f>
        <v/>
      </c>
      <c r="BB211" s="1"/>
      <c r="BC211" s="1"/>
      <c r="BD211" s="1"/>
      <c r="BE211" s="1"/>
      <c r="BF211" s="1"/>
      <c r="BG211" s="1"/>
      <c r="BH211" s="1"/>
      <c r="BI211" s="1"/>
      <c r="BJ211" s="1"/>
      <c r="BK211" s="1"/>
      <c r="BL211" s="1"/>
      <c r="BM211" s="1"/>
      <c r="BN211" s="1"/>
      <c r="BO211" s="1"/>
      <c r="BP211" s="1"/>
    </row>
    <row r="212" customFormat="false" ht="12.75" hidden="true" customHeight="true" outlineLevel="0" collapsed="false">
      <c r="A212" s="1"/>
      <c r="B212" s="203" t="str">
        <f aca="false">IF($C$15&gt;Výpočty!BV23,Lng!$B$56&amp;Výpočty!BV23+1,"")</f>
        <v/>
      </c>
      <c r="C212" s="204"/>
      <c r="D212" s="204"/>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c r="AQ212" s="204"/>
      <c r="AR212" s="204"/>
      <c r="AS212" s="204"/>
      <c r="AT212" s="204"/>
      <c r="AU212" s="204"/>
      <c r="AV212" s="204"/>
      <c r="AW212" s="204"/>
      <c r="AX212" s="204"/>
      <c r="AY212" s="204"/>
      <c r="AZ212" s="204"/>
      <c r="BA212" s="209" t="str">
        <f aca="false">B212</f>
        <v/>
      </c>
      <c r="BB212" s="1"/>
      <c r="BC212" s="1"/>
      <c r="BD212" s="1"/>
      <c r="BE212" s="1"/>
      <c r="BF212" s="1"/>
      <c r="BG212" s="1"/>
      <c r="BH212" s="1"/>
      <c r="BI212" s="1"/>
      <c r="BJ212" s="1"/>
      <c r="BK212" s="1"/>
      <c r="BL212" s="1"/>
      <c r="BM212" s="1"/>
      <c r="BN212" s="1"/>
      <c r="BO212" s="1"/>
      <c r="BP212" s="1"/>
    </row>
    <row r="213" customFormat="false" ht="12.75" hidden="true" customHeight="true" outlineLevel="0" collapsed="false">
      <c r="A213" s="1"/>
      <c r="B213" s="206" t="str">
        <f aca="false">IF($C$15&gt;Výpočty!BV24,Lng!$B$56&amp;Výpočty!BV24+1,"")</f>
        <v/>
      </c>
      <c r="C213" s="207"/>
      <c r="D213" s="207"/>
      <c r="E213" s="207"/>
      <c r="F213" s="207"/>
      <c r="G213" s="207"/>
      <c r="H213" s="207"/>
      <c r="I213" s="207"/>
      <c r="J213" s="207"/>
      <c r="K213" s="207"/>
      <c r="L213" s="207"/>
      <c r="M213" s="207"/>
      <c r="N213" s="207"/>
      <c r="O213" s="207"/>
      <c r="P213" s="207"/>
      <c r="Q213" s="207"/>
      <c r="R213" s="207"/>
      <c r="S213" s="207"/>
      <c r="T213" s="207"/>
      <c r="U213" s="207"/>
      <c r="V213" s="207"/>
      <c r="W213" s="207"/>
      <c r="X213" s="207"/>
      <c r="Y213" s="207"/>
      <c r="Z213" s="207"/>
      <c r="AA213" s="207"/>
      <c r="AB213" s="207"/>
      <c r="AC213" s="207"/>
      <c r="AD213" s="207"/>
      <c r="AE213" s="207"/>
      <c r="AF213" s="207"/>
      <c r="AG213" s="207"/>
      <c r="AH213" s="207"/>
      <c r="AI213" s="207"/>
      <c r="AJ213" s="207"/>
      <c r="AK213" s="207"/>
      <c r="AL213" s="207"/>
      <c r="AM213" s="207"/>
      <c r="AN213" s="207"/>
      <c r="AO213" s="207"/>
      <c r="AP213" s="207"/>
      <c r="AQ213" s="207"/>
      <c r="AR213" s="207"/>
      <c r="AS213" s="207"/>
      <c r="AT213" s="207"/>
      <c r="AU213" s="207"/>
      <c r="AV213" s="207"/>
      <c r="AW213" s="207"/>
      <c r="AX213" s="207"/>
      <c r="AY213" s="207"/>
      <c r="AZ213" s="207"/>
      <c r="BA213" s="208" t="str">
        <f aca="false">B213</f>
        <v/>
      </c>
      <c r="BB213" s="1"/>
      <c r="BC213" s="1"/>
      <c r="BD213" s="1"/>
      <c r="BE213" s="1"/>
      <c r="BF213" s="1"/>
      <c r="BG213" s="1"/>
      <c r="BH213" s="1"/>
      <c r="BI213" s="1"/>
      <c r="BJ213" s="1"/>
      <c r="BK213" s="1"/>
      <c r="BL213" s="1"/>
      <c r="BM213" s="1"/>
      <c r="BN213" s="1"/>
      <c r="BO213" s="1"/>
      <c r="BP213" s="1"/>
    </row>
    <row r="214" customFormat="false" ht="12.75" hidden="true" customHeight="true" outlineLevel="0" collapsed="false">
      <c r="A214" s="1"/>
      <c r="B214" s="203" t="str">
        <f aca="false">IF($C$15&gt;Výpočty!BV25,Lng!$B$56&amp;Výpočty!BV25+1,"")</f>
        <v/>
      </c>
      <c r="C214" s="204"/>
      <c r="D214" s="204"/>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c r="AQ214" s="204"/>
      <c r="AR214" s="204"/>
      <c r="AS214" s="204"/>
      <c r="AT214" s="204"/>
      <c r="AU214" s="204"/>
      <c r="AV214" s="204"/>
      <c r="AW214" s="204"/>
      <c r="AX214" s="204"/>
      <c r="AY214" s="204"/>
      <c r="AZ214" s="204"/>
      <c r="BA214" s="209" t="str">
        <f aca="false">B214</f>
        <v/>
      </c>
      <c r="BB214" s="1"/>
      <c r="BC214" s="1"/>
      <c r="BD214" s="1"/>
      <c r="BE214" s="1"/>
      <c r="BF214" s="1"/>
      <c r="BG214" s="1"/>
      <c r="BH214" s="1"/>
      <c r="BI214" s="1"/>
      <c r="BJ214" s="1"/>
      <c r="BK214" s="1"/>
      <c r="BL214" s="1"/>
      <c r="BM214" s="1"/>
      <c r="BN214" s="1"/>
      <c r="BO214" s="1"/>
      <c r="BP214" s="1"/>
    </row>
    <row r="215" customFormat="false" ht="12.75" hidden="true" customHeight="true" outlineLevel="0" collapsed="false">
      <c r="A215" s="1"/>
      <c r="B215" s="206" t="str">
        <f aca="false">IF($C$15&gt;Výpočty!BV26,Lng!$B$56&amp;Výpočty!BV26+1,"")</f>
        <v/>
      </c>
      <c r="C215" s="207"/>
      <c r="D215" s="207"/>
      <c r="E215" s="207"/>
      <c r="F215" s="207"/>
      <c r="G215" s="207"/>
      <c r="H215" s="207"/>
      <c r="I215" s="207"/>
      <c r="J215" s="207"/>
      <c r="K215" s="207"/>
      <c r="L215" s="207"/>
      <c r="M215" s="207"/>
      <c r="N215" s="207"/>
      <c r="O215" s="207"/>
      <c r="P215" s="207"/>
      <c r="Q215" s="207"/>
      <c r="R215" s="207"/>
      <c r="S215" s="207"/>
      <c r="T215" s="207"/>
      <c r="U215" s="207"/>
      <c r="V215" s="207"/>
      <c r="W215" s="207"/>
      <c r="X215" s="207"/>
      <c r="Y215" s="207"/>
      <c r="Z215" s="207"/>
      <c r="AA215" s="207"/>
      <c r="AB215" s="207"/>
      <c r="AC215" s="207"/>
      <c r="AD215" s="207"/>
      <c r="AE215" s="207"/>
      <c r="AF215" s="207"/>
      <c r="AG215" s="207"/>
      <c r="AH215" s="207"/>
      <c r="AI215" s="207"/>
      <c r="AJ215" s="207"/>
      <c r="AK215" s="207"/>
      <c r="AL215" s="207"/>
      <c r="AM215" s="207"/>
      <c r="AN215" s="207"/>
      <c r="AO215" s="207"/>
      <c r="AP215" s="207"/>
      <c r="AQ215" s="207"/>
      <c r="AR215" s="207"/>
      <c r="AS215" s="207"/>
      <c r="AT215" s="207"/>
      <c r="AU215" s="207"/>
      <c r="AV215" s="207"/>
      <c r="AW215" s="207"/>
      <c r="AX215" s="207"/>
      <c r="AY215" s="207"/>
      <c r="AZ215" s="207"/>
      <c r="BA215" s="208" t="str">
        <f aca="false">B215</f>
        <v/>
      </c>
      <c r="BB215" s="1"/>
      <c r="BC215" s="1"/>
      <c r="BD215" s="1"/>
      <c r="BE215" s="1"/>
      <c r="BF215" s="1"/>
      <c r="BG215" s="1"/>
      <c r="BH215" s="1"/>
      <c r="BI215" s="1"/>
      <c r="BJ215" s="1"/>
      <c r="BK215" s="1"/>
      <c r="BL215" s="1"/>
      <c r="BM215" s="1"/>
      <c r="BN215" s="1"/>
      <c r="BO215" s="1"/>
      <c r="BP215" s="1"/>
    </row>
    <row r="216" customFormat="false" ht="12.75" hidden="true" customHeight="true" outlineLevel="0" collapsed="false">
      <c r="A216" s="1"/>
      <c r="B216" s="203" t="str">
        <f aca="false">IF($C$15&gt;Výpočty!BV27,Lng!$B$56&amp;Výpočty!BV27+1,"")</f>
        <v/>
      </c>
      <c r="C216" s="204"/>
      <c r="D216" s="204"/>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c r="AQ216" s="204"/>
      <c r="AR216" s="204"/>
      <c r="AS216" s="204"/>
      <c r="AT216" s="204"/>
      <c r="AU216" s="204"/>
      <c r="AV216" s="204"/>
      <c r="AW216" s="204"/>
      <c r="AX216" s="204"/>
      <c r="AY216" s="204"/>
      <c r="AZ216" s="204"/>
      <c r="BA216" s="209" t="str">
        <f aca="false">B216</f>
        <v/>
      </c>
      <c r="BB216" s="1"/>
      <c r="BC216" s="1"/>
      <c r="BD216" s="1"/>
      <c r="BE216" s="1"/>
      <c r="BF216" s="1"/>
      <c r="BG216" s="1"/>
      <c r="BH216" s="1"/>
      <c r="BI216" s="1"/>
      <c r="BJ216" s="1"/>
      <c r="BK216" s="1"/>
      <c r="BL216" s="1"/>
      <c r="BM216" s="1"/>
      <c r="BN216" s="1"/>
      <c r="BO216" s="1"/>
      <c r="BP216" s="1"/>
    </row>
    <row r="217" customFormat="false" ht="12.75" hidden="true" customHeight="true" outlineLevel="0" collapsed="false">
      <c r="A217" s="1"/>
      <c r="B217" s="206" t="str">
        <f aca="false">IF($C$15&gt;Výpočty!BV28,Lng!$B$56&amp;Výpočty!BV28+1,"")</f>
        <v/>
      </c>
      <c r="C217" s="207"/>
      <c r="D217" s="207"/>
      <c r="E217" s="207"/>
      <c r="F217" s="207"/>
      <c r="G217" s="207"/>
      <c r="H217" s="207"/>
      <c r="I217" s="207"/>
      <c r="J217" s="207"/>
      <c r="K217" s="207"/>
      <c r="L217" s="207"/>
      <c r="M217" s="207"/>
      <c r="N217" s="207"/>
      <c r="O217" s="207"/>
      <c r="P217" s="207"/>
      <c r="Q217" s="207"/>
      <c r="R217" s="207"/>
      <c r="S217" s="207"/>
      <c r="T217" s="207"/>
      <c r="U217" s="207"/>
      <c r="V217" s="207"/>
      <c r="W217" s="207"/>
      <c r="X217" s="207"/>
      <c r="Y217" s="207"/>
      <c r="Z217" s="207"/>
      <c r="AA217" s="207"/>
      <c r="AB217" s="207"/>
      <c r="AC217" s="207"/>
      <c r="AD217" s="207"/>
      <c r="AE217" s="207"/>
      <c r="AF217" s="207"/>
      <c r="AG217" s="207"/>
      <c r="AH217" s="207"/>
      <c r="AI217" s="207"/>
      <c r="AJ217" s="207"/>
      <c r="AK217" s="207"/>
      <c r="AL217" s="207"/>
      <c r="AM217" s="207"/>
      <c r="AN217" s="207"/>
      <c r="AO217" s="207"/>
      <c r="AP217" s="207"/>
      <c r="AQ217" s="207"/>
      <c r="AR217" s="207"/>
      <c r="AS217" s="207"/>
      <c r="AT217" s="207"/>
      <c r="AU217" s="207"/>
      <c r="AV217" s="207"/>
      <c r="AW217" s="207"/>
      <c r="AX217" s="207"/>
      <c r="AY217" s="207"/>
      <c r="AZ217" s="207"/>
      <c r="BA217" s="208" t="str">
        <f aca="false">B217</f>
        <v/>
      </c>
      <c r="BB217" s="1"/>
      <c r="BC217" s="1"/>
      <c r="BD217" s="1"/>
      <c r="BE217" s="1"/>
      <c r="BF217" s="1"/>
      <c r="BG217" s="1"/>
      <c r="BH217" s="1"/>
      <c r="BI217" s="1"/>
      <c r="BJ217" s="1"/>
      <c r="BK217" s="1"/>
      <c r="BL217" s="1"/>
      <c r="BM217" s="1"/>
      <c r="BN217" s="1"/>
      <c r="BO217" s="1"/>
      <c r="BP217" s="1"/>
    </row>
    <row r="218" customFormat="false" ht="12.75" hidden="true" customHeight="true" outlineLevel="0" collapsed="false">
      <c r="A218" s="1"/>
      <c r="B218" s="203" t="str">
        <f aca="false">IF($C$15&gt;Výpočty!BV29,Lng!$B$56&amp;Výpočty!BV29+1,"")</f>
        <v/>
      </c>
      <c r="C218" s="204"/>
      <c r="D218" s="204"/>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c r="AQ218" s="204"/>
      <c r="AR218" s="204"/>
      <c r="AS218" s="204"/>
      <c r="AT218" s="204"/>
      <c r="AU218" s="204"/>
      <c r="AV218" s="204"/>
      <c r="AW218" s="204"/>
      <c r="AX218" s="204"/>
      <c r="AY218" s="204"/>
      <c r="AZ218" s="204"/>
      <c r="BA218" s="209" t="str">
        <f aca="false">B218</f>
        <v/>
      </c>
      <c r="BB218" s="1"/>
      <c r="BC218" s="1"/>
      <c r="BD218" s="1"/>
      <c r="BE218" s="1"/>
      <c r="BF218" s="1"/>
      <c r="BG218" s="1"/>
      <c r="BH218" s="1"/>
      <c r="BI218" s="1"/>
      <c r="BJ218" s="1"/>
      <c r="BK218" s="1"/>
      <c r="BL218" s="1"/>
      <c r="BM218" s="1"/>
      <c r="BN218" s="1"/>
      <c r="BO218" s="1"/>
      <c r="BP218" s="1"/>
    </row>
    <row r="219" customFormat="false" ht="12.75" hidden="true" customHeight="true" outlineLevel="0" collapsed="false">
      <c r="A219" s="1"/>
      <c r="B219" s="206" t="str">
        <f aca="false">IF($C$15&gt;Výpočty!BV30,Lng!$B$56&amp;Výpočty!BV30+1,"")</f>
        <v/>
      </c>
      <c r="C219" s="207"/>
      <c r="D219" s="207"/>
      <c r="E219" s="207"/>
      <c r="F219" s="207"/>
      <c r="G219" s="207"/>
      <c r="H219" s="207"/>
      <c r="I219" s="207"/>
      <c r="J219" s="207"/>
      <c r="K219" s="207"/>
      <c r="L219" s="207"/>
      <c r="M219" s="207"/>
      <c r="N219" s="207"/>
      <c r="O219" s="207"/>
      <c r="P219" s="207"/>
      <c r="Q219" s="207"/>
      <c r="R219" s="207"/>
      <c r="S219" s="207"/>
      <c r="T219" s="207"/>
      <c r="U219" s="207"/>
      <c r="V219" s="207"/>
      <c r="W219" s="207"/>
      <c r="X219" s="207"/>
      <c r="Y219" s="207"/>
      <c r="Z219" s="207"/>
      <c r="AA219" s="207"/>
      <c r="AB219" s="207"/>
      <c r="AC219" s="207"/>
      <c r="AD219" s="207"/>
      <c r="AE219" s="207"/>
      <c r="AF219" s="207"/>
      <c r="AG219" s="207"/>
      <c r="AH219" s="207"/>
      <c r="AI219" s="207"/>
      <c r="AJ219" s="207"/>
      <c r="AK219" s="207"/>
      <c r="AL219" s="207"/>
      <c r="AM219" s="207"/>
      <c r="AN219" s="207"/>
      <c r="AO219" s="207"/>
      <c r="AP219" s="207"/>
      <c r="AQ219" s="207"/>
      <c r="AR219" s="207"/>
      <c r="AS219" s="207"/>
      <c r="AT219" s="207"/>
      <c r="AU219" s="207"/>
      <c r="AV219" s="207"/>
      <c r="AW219" s="207"/>
      <c r="AX219" s="207"/>
      <c r="AY219" s="207"/>
      <c r="AZ219" s="207"/>
      <c r="BA219" s="208" t="str">
        <f aca="false">B219</f>
        <v/>
      </c>
      <c r="BB219" s="1"/>
      <c r="BC219" s="1"/>
      <c r="BD219" s="1"/>
      <c r="BE219" s="1"/>
      <c r="BF219" s="1"/>
      <c r="BG219" s="1"/>
      <c r="BH219" s="1"/>
      <c r="BI219" s="1"/>
      <c r="BJ219" s="1"/>
      <c r="BK219" s="1"/>
      <c r="BL219" s="1"/>
      <c r="BM219" s="1"/>
      <c r="BN219" s="1"/>
      <c r="BO219" s="1"/>
      <c r="BP219" s="1"/>
    </row>
    <row r="220" customFormat="false" ht="12.75" hidden="true" customHeight="true" outlineLevel="0" collapsed="false">
      <c r="A220" s="1"/>
      <c r="B220" s="203" t="str">
        <f aca="false">IF($C$15&gt;Výpočty!BV31,Lng!$B$56&amp;Výpočty!BV31+1,"")</f>
        <v/>
      </c>
      <c r="C220" s="204"/>
      <c r="D220" s="204"/>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c r="AQ220" s="204"/>
      <c r="AR220" s="204"/>
      <c r="AS220" s="204"/>
      <c r="AT220" s="204"/>
      <c r="AU220" s="204"/>
      <c r="AV220" s="204"/>
      <c r="AW220" s="204"/>
      <c r="AX220" s="204"/>
      <c r="AY220" s="204"/>
      <c r="AZ220" s="204"/>
      <c r="BA220" s="209" t="str">
        <f aca="false">B220</f>
        <v/>
      </c>
      <c r="BB220" s="1"/>
      <c r="BC220" s="1"/>
      <c r="BD220" s="1"/>
      <c r="BE220" s="1"/>
      <c r="BF220" s="1"/>
      <c r="BG220" s="1"/>
      <c r="BH220" s="1"/>
      <c r="BI220" s="1"/>
      <c r="BJ220" s="1"/>
      <c r="BK220" s="1"/>
      <c r="BL220" s="1"/>
      <c r="BM220" s="1"/>
      <c r="BN220" s="1"/>
      <c r="BO220" s="1"/>
      <c r="BP220" s="1"/>
    </row>
    <row r="221" customFormat="false" ht="12.75" hidden="true" customHeight="true" outlineLevel="0" collapsed="false">
      <c r="A221" s="1"/>
      <c r="B221" s="206" t="str">
        <f aca="false">IF($C$15&gt;Výpočty!BV32,Lng!$B$56&amp;Výpočty!BV32+1,"")</f>
        <v/>
      </c>
      <c r="C221" s="207"/>
      <c r="D221" s="207"/>
      <c r="E221" s="207"/>
      <c r="F221" s="207"/>
      <c r="G221" s="207"/>
      <c r="H221" s="207"/>
      <c r="I221" s="207"/>
      <c r="J221" s="207"/>
      <c r="K221" s="207"/>
      <c r="L221" s="207"/>
      <c r="M221" s="207"/>
      <c r="N221" s="207"/>
      <c r="O221" s="207"/>
      <c r="P221" s="207"/>
      <c r="Q221" s="207"/>
      <c r="R221" s="207"/>
      <c r="S221" s="207"/>
      <c r="T221" s="207"/>
      <c r="U221" s="207"/>
      <c r="V221" s="207"/>
      <c r="W221" s="207"/>
      <c r="X221" s="207"/>
      <c r="Y221" s="207"/>
      <c r="Z221" s="207"/>
      <c r="AA221" s="207"/>
      <c r="AB221" s="207"/>
      <c r="AC221" s="207"/>
      <c r="AD221" s="207"/>
      <c r="AE221" s="207"/>
      <c r="AF221" s="207"/>
      <c r="AG221" s="207"/>
      <c r="AH221" s="207"/>
      <c r="AI221" s="207"/>
      <c r="AJ221" s="207"/>
      <c r="AK221" s="207"/>
      <c r="AL221" s="207"/>
      <c r="AM221" s="207"/>
      <c r="AN221" s="207"/>
      <c r="AO221" s="207"/>
      <c r="AP221" s="207"/>
      <c r="AQ221" s="207"/>
      <c r="AR221" s="207"/>
      <c r="AS221" s="207"/>
      <c r="AT221" s="207"/>
      <c r="AU221" s="207"/>
      <c r="AV221" s="207"/>
      <c r="AW221" s="207"/>
      <c r="AX221" s="207"/>
      <c r="AY221" s="207"/>
      <c r="AZ221" s="207"/>
      <c r="BA221" s="208" t="str">
        <f aca="false">B221</f>
        <v/>
      </c>
      <c r="BB221" s="1"/>
      <c r="BC221" s="1"/>
      <c r="BD221" s="1"/>
      <c r="BE221" s="1"/>
      <c r="BF221" s="1"/>
      <c r="BG221" s="1"/>
      <c r="BH221" s="1"/>
      <c r="BI221" s="1"/>
      <c r="BJ221" s="1"/>
      <c r="BK221" s="1"/>
      <c r="BL221" s="1"/>
      <c r="BM221" s="1"/>
      <c r="BN221" s="1"/>
      <c r="BO221" s="1"/>
      <c r="BP221" s="1"/>
    </row>
    <row r="222" customFormat="false" ht="12.75" hidden="true" customHeight="true" outlineLevel="0" collapsed="false">
      <c r="A222" s="1"/>
      <c r="B222" s="203" t="str">
        <f aca="false">IF($C$15&gt;Výpočty!BV33,Lng!$B$56&amp;Výpočty!BV33+1,"")</f>
        <v/>
      </c>
      <c r="C222" s="204"/>
      <c r="D222" s="204"/>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c r="AQ222" s="204"/>
      <c r="AR222" s="204"/>
      <c r="AS222" s="204"/>
      <c r="AT222" s="204"/>
      <c r="AU222" s="204"/>
      <c r="AV222" s="204"/>
      <c r="AW222" s="204"/>
      <c r="AX222" s="204"/>
      <c r="AY222" s="204"/>
      <c r="AZ222" s="204"/>
      <c r="BA222" s="209" t="str">
        <f aca="false">B222</f>
        <v/>
      </c>
      <c r="BB222" s="1"/>
      <c r="BC222" s="1"/>
      <c r="BD222" s="1"/>
      <c r="BE222" s="1"/>
      <c r="BF222" s="1"/>
      <c r="BG222" s="1"/>
      <c r="BH222" s="1"/>
      <c r="BI222" s="1"/>
      <c r="BJ222" s="1"/>
      <c r="BK222" s="1"/>
      <c r="BL222" s="1"/>
      <c r="BM222" s="1"/>
      <c r="BN222" s="1"/>
      <c r="BO222" s="1"/>
      <c r="BP222" s="1"/>
    </row>
    <row r="223" customFormat="false" ht="12.75" hidden="true" customHeight="true" outlineLevel="0" collapsed="false">
      <c r="A223" s="1"/>
      <c r="B223" s="206" t="str">
        <f aca="false">IF($C$15&gt;Výpočty!BV34,Lng!$B$56&amp;Výpočty!BV34+1,"")</f>
        <v/>
      </c>
      <c r="C223" s="207"/>
      <c r="D223" s="207"/>
      <c r="E223" s="207"/>
      <c r="F223" s="207"/>
      <c r="G223" s="207"/>
      <c r="H223" s="207"/>
      <c r="I223" s="207"/>
      <c r="J223" s="207"/>
      <c r="K223" s="207"/>
      <c r="L223" s="207"/>
      <c r="M223" s="207"/>
      <c r="N223" s="207"/>
      <c r="O223" s="207"/>
      <c r="P223" s="207"/>
      <c r="Q223" s="207"/>
      <c r="R223" s="207"/>
      <c r="S223" s="207"/>
      <c r="T223" s="207"/>
      <c r="U223" s="207"/>
      <c r="V223" s="207"/>
      <c r="W223" s="207"/>
      <c r="X223" s="207"/>
      <c r="Y223" s="207"/>
      <c r="Z223" s="207"/>
      <c r="AA223" s="207"/>
      <c r="AB223" s="207"/>
      <c r="AC223" s="207"/>
      <c r="AD223" s="207"/>
      <c r="AE223" s="207"/>
      <c r="AF223" s="207"/>
      <c r="AG223" s="207"/>
      <c r="AH223" s="207"/>
      <c r="AI223" s="207"/>
      <c r="AJ223" s="207"/>
      <c r="AK223" s="207"/>
      <c r="AL223" s="207"/>
      <c r="AM223" s="207"/>
      <c r="AN223" s="207"/>
      <c r="AO223" s="207"/>
      <c r="AP223" s="207"/>
      <c r="AQ223" s="207"/>
      <c r="AR223" s="207"/>
      <c r="AS223" s="207"/>
      <c r="AT223" s="207"/>
      <c r="AU223" s="207"/>
      <c r="AV223" s="207"/>
      <c r="AW223" s="207"/>
      <c r="AX223" s="207"/>
      <c r="AY223" s="207"/>
      <c r="AZ223" s="207"/>
      <c r="BA223" s="208" t="str">
        <f aca="false">B223</f>
        <v/>
      </c>
      <c r="BB223" s="1"/>
      <c r="BC223" s="1"/>
      <c r="BD223" s="1"/>
      <c r="BE223" s="1"/>
      <c r="BF223" s="1"/>
      <c r="BG223" s="1"/>
      <c r="BH223" s="1"/>
      <c r="BI223" s="1"/>
      <c r="BJ223" s="1"/>
      <c r="BK223" s="1"/>
      <c r="BL223" s="1"/>
      <c r="BM223" s="1"/>
      <c r="BN223" s="1"/>
      <c r="BO223" s="1"/>
      <c r="BP223" s="1"/>
    </row>
    <row r="224" customFormat="false" ht="12.75" hidden="true" customHeight="true" outlineLevel="0" collapsed="false">
      <c r="A224" s="1"/>
      <c r="B224" s="203" t="str">
        <f aca="false">IF($C$15&gt;Výpočty!BV35,Lng!$B$56&amp;Výpočty!BV35+1,"")</f>
        <v/>
      </c>
      <c r="C224" s="204"/>
      <c r="D224" s="204"/>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c r="AQ224" s="204"/>
      <c r="AR224" s="204"/>
      <c r="AS224" s="204"/>
      <c r="AT224" s="204"/>
      <c r="AU224" s="204"/>
      <c r="AV224" s="204"/>
      <c r="AW224" s="204"/>
      <c r="AX224" s="204"/>
      <c r="AY224" s="204"/>
      <c r="AZ224" s="204"/>
      <c r="BA224" s="209" t="str">
        <f aca="false">B224</f>
        <v/>
      </c>
      <c r="BB224" s="1"/>
      <c r="BC224" s="1"/>
      <c r="BD224" s="1"/>
      <c r="BE224" s="1"/>
      <c r="BF224" s="1"/>
      <c r="BG224" s="1"/>
      <c r="BH224" s="1"/>
      <c r="BI224" s="1"/>
      <c r="BJ224" s="1"/>
      <c r="BK224" s="1"/>
      <c r="BL224" s="1"/>
      <c r="BM224" s="1"/>
      <c r="BN224" s="1"/>
      <c r="BO224" s="1"/>
      <c r="BP224" s="1"/>
    </row>
    <row r="225" customFormat="false" ht="12.75" hidden="true" customHeight="true" outlineLevel="0" collapsed="false">
      <c r="A225" s="1"/>
      <c r="B225" s="206" t="str">
        <f aca="false">IF($C$15&gt;Výpočty!BV36,Lng!$B$56&amp;Výpočty!BV36+1,"")</f>
        <v/>
      </c>
      <c r="C225" s="207"/>
      <c r="D225" s="207"/>
      <c r="E225" s="207"/>
      <c r="F225" s="207"/>
      <c r="G225" s="207"/>
      <c r="H225" s="207"/>
      <c r="I225" s="207"/>
      <c r="J225" s="207"/>
      <c r="K225" s="207"/>
      <c r="L225" s="207"/>
      <c r="M225" s="207"/>
      <c r="N225" s="207"/>
      <c r="O225" s="207"/>
      <c r="P225" s="207"/>
      <c r="Q225" s="207"/>
      <c r="R225" s="207"/>
      <c r="S225" s="207"/>
      <c r="T225" s="207"/>
      <c r="U225" s="207"/>
      <c r="V225" s="207"/>
      <c r="W225" s="207"/>
      <c r="X225" s="207"/>
      <c r="Y225" s="207"/>
      <c r="Z225" s="207"/>
      <c r="AA225" s="207"/>
      <c r="AB225" s="207"/>
      <c r="AC225" s="207"/>
      <c r="AD225" s="207"/>
      <c r="AE225" s="207"/>
      <c r="AF225" s="207"/>
      <c r="AG225" s="207"/>
      <c r="AH225" s="207"/>
      <c r="AI225" s="207"/>
      <c r="AJ225" s="207"/>
      <c r="AK225" s="207"/>
      <c r="AL225" s="207"/>
      <c r="AM225" s="207"/>
      <c r="AN225" s="207"/>
      <c r="AO225" s="207"/>
      <c r="AP225" s="207"/>
      <c r="AQ225" s="207"/>
      <c r="AR225" s="207"/>
      <c r="AS225" s="207"/>
      <c r="AT225" s="207"/>
      <c r="AU225" s="207"/>
      <c r="AV225" s="207"/>
      <c r="AW225" s="207"/>
      <c r="AX225" s="207"/>
      <c r="AY225" s="207"/>
      <c r="AZ225" s="207"/>
      <c r="BA225" s="208" t="str">
        <f aca="false">B225</f>
        <v/>
      </c>
      <c r="BB225" s="1"/>
      <c r="BC225" s="1"/>
      <c r="BD225" s="1"/>
      <c r="BE225" s="1"/>
      <c r="BF225" s="1"/>
      <c r="BG225" s="1"/>
      <c r="BH225" s="1"/>
      <c r="BI225" s="1"/>
      <c r="BJ225" s="1"/>
      <c r="BK225" s="1"/>
      <c r="BL225" s="1"/>
      <c r="BM225" s="1"/>
      <c r="BN225" s="1"/>
      <c r="BO225" s="1"/>
      <c r="BP225" s="1"/>
    </row>
    <row r="226" customFormat="false" ht="12.75" hidden="true" customHeight="true" outlineLevel="0" collapsed="false">
      <c r="A226" s="1"/>
      <c r="B226" s="203" t="str">
        <f aca="false">IF($C$15&gt;Výpočty!BV37,Lng!$B$56&amp;Výpočty!BV37+1,"")</f>
        <v/>
      </c>
      <c r="C226" s="204"/>
      <c r="D226" s="204"/>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c r="AQ226" s="204"/>
      <c r="AR226" s="204"/>
      <c r="AS226" s="204"/>
      <c r="AT226" s="204"/>
      <c r="AU226" s="204"/>
      <c r="AV226" s="204"/>
      <c r="AW226" s="204"/>
      <c r="AX226" s="204"/>
      <c r="AY226" s="204"/>
      <c r="AZ226" s="204"/>
      <c r="BA226" s="209" t="str">
        <f aca="false">B226</f>
        <v/>
      </c>
      <c r="BB226" s="1"/>
      <c r="BC226" s="1"/>
      <c r="BD226" s="1"/>
      <c r="BE226" s="1"/>
      <c r="BF226" s="1"/>
      <c r="BG226" s="1"/>
      <c r="BH226" s="1"/>
      <c r="BI226" s="1"/>
      <c r="BJ226" s="1"/>
      <c r="BK226" s="1"/>
      <c r="BL226" s="1"/>
      <c r="BM226" s="1"/>
      <c r="BN226" s="1"/>
      <c r="BO226" s="1"/>
      <c r="BP226" s="1"/>
    </row>
    <row r="227" customFormat="false" ht="12.75" hidden="true" customHeight="true" outlineLevel="0" collapsed="false">
      <c r="A227" s="1"/>
      <c r="B227" s="206" t="str">
        <f aca="false">IF($C$15&gt;Výpočty!BV38,Lng!$B$56&amp;Výpočty!BV38+1,"")</f>
        <v/>
      </c>
      <c r="C227" s="207"/>
      <c r="D227" s="207"/>
      <c r="E227" s="207"/>
      <c r="F227" s="207"/>
      <c r="G227" s="207"/>
      <c r="H227" s="207"/>
      <c r="I227" s="207"/>
      <c r="J227" s="207"/>
      <c r="K227" s="207"/>
      <c r="L227" s="207"/>
      <c r="M227" s="207"/>
      <c r="N227" s="207"/>
      <c r="O227" s="207"/>
      <c r="P227" s="207"/>
      <c r="Q227" s="207"/>
      <c r="R227" s="207"/>
      <c r="S227" s="207"/>
      <c r="T227" s="207"/>
      <c r="U227" s="207"/>
      <c r="V227" s="207"/>
      <c r="W227" s="207"/>
      <c r="X227" s="207"/>
      <c r="Y227" s="207"/>
      <c r="Z227" s="207"/>
      <c r="AA227" s="207"/>
      <c r="AB227" s="207"/>
      <c r="AC227" s="207"/>
      <c r="AD227" s="207"/>
      <c r="AE227" s="207"/>
      <c r="AF227" s="207"/>
      <c r="AG227" s="207"/>
      <c r="AH227" s="207"/>
      <c r="AI227" s="207"/>
      <c r="AJ227" s="207"/>
      <c r="AK227" s="207"/>
      <c r="AL227" s="207"/>
      <c r="AM227" s="207"/>
      <c r="AN227" s="207"/>
      <c r="AO227" s="207"/>
      <c r="AP227" s="207"/>
      <c r="AQ227" s="207"/>
      <c r="AR227" s="207"/>
      <c r="AS227" s="207"/>
      <c r="AT227" s="207"/>
      <c r="AU227" s="207"/>
      <c r="AV227" s="207"/>
      <c r="AW227" s="207"/>
      <c r="AX227" s="207"/>
      <c r="AY227" s="207"/>
      <c r="AZ227" s="207"/>
      <c r="BA227" s="208" t="str">
        <f aca="false">B227</f>
        <v/>
      </c>
      <c r="BB227" s="1"/>
      <c r="BC227" s="1"/>
      <c r="BD227" s="1"/>
      <c r="BE227" s="1"/>
      <c r="BF227" s="1"/>
      <c r="BG227" s="1"/>
      <c r="BH227" s="1"/>
      <c r="BI227" s="1"/>
      <c r="BJ227" s="1"/>
      <c r="BK227" s="1"/>
      <c r="BL227" s="1"/>
      <c r="BM227" s="1"/>
      <c r="BN227" s="1"/>
      <c r="BO227" s="1"/>
      <c r="BP227" s="1"/>
    </row>
    <row r="228" customFormat="false" ht="12.75" hidden="true" customHeight="true" outlineLevel="0" collapsed="false">
      <c r="A228" s="1"/>
      <c r="B228" s="203" t="str">
        <f aca="false">IF($C$15&gt;Výpočty!BV39,Lng!$B$56&amp;Výpočty!BV39+1,"")</f>
        <v/>
      </c>
      <c r="C228" s="204"/>
      <c r="D228" s="204"/>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c r="AQ228" s="204"/>
      <c r="AR228" s="204"/>
      <c r="AS228" s="204"/>
      <c r="AT228" s="204"/>
      <c r="AU228" s="204"/>
      <c r="AV228" s="204"/>
      <c r="AW228" s="204"/>
      <c r="AX228" s="204"/>
      <c r="AY228" s="204"/>
      <c r="AZ228" s="204"/>
      <c r="BA228" s="209" t="str">
        <f aca="false">B228</f>
        <v/>
      </c>
      <c r="BB228" s="1"/>
      <c r="BC228" s="1"/>
      <c r="BD228" s="1"/>
      <c r="BE228" s="1"/>
      <c r="BF228" s="1"/>
      <c r="BG228" s="1"/>
      <c r="BH228" s="1"/>
      <c r="BI228" s="1"/>
      <c r="BJ228" s="1"/>
      <c r="BK228" s="1"/>
      <c r="BL228" s="1"/>
      <c r="BM228" s="1"/>
      <c r="BN228" s="1"/>
      <c r="BO228" s="1"/>
      <c r="BP228" s="1"/>
    </row>
    <row r="229" customFormat="false" ht="12.75" hidden="true" customHeight="true" outlineLevel="0" collapsed="false">
      <c r="A229" s="1"/>
      <c r="B229" s="206" t="str">
        <f aca="false">IF($C$15&gt;Výpočty!BV40,Lng!$B$56&amp;Výpočty!BV40+1,"")</f>
        <v/>
      </c>
      <c r="C229" s="207"/>
      <c r="D229" s="207"/>
      <c r="E229" s="207"/>
      <c r="F229" s="207"/>
      <c r="G229" s="207"/>
      <c r="H229" s="207"/>
      <c r="I229" s="207"/>
      <c r="J229" s="207"/>
      <c r="K229" s="207"/>
      <c r="L229" s="207"/>
      <c r="M229" s="207"/>
      <c r="N229" s="207"/>
      <c r="O229" s="207"/>
      <c r="P229" s="207"/>
      <c r="Q229" s="207"/>
      <c r="R229" s="207"/>
      <c r="S229" s="207"/>
      <c r="T229" s="207"/>
      <c r="U229" s="207"/>
      <c r="V229" s="207"/>
      <c r="W229" s="207"/>
      <c r="X229" s="207"/>
      <c r="Y229" s="207"/>
      <c r="Z229" s="207"/>
      <c r="AA229" s="207"/>
      <c r="AB229" s="207"/>
      <c r="AC229" s="207"/>
      <c r="AD229" s="207"/>
      <c r="AE229" s="207"/>
      <c r="AF229" s="207"/>
      <c r="AG229" s="207"/>
      <c r="AH229" s="207"/>
      <c r="AI229" s="207"/>
      <c r="AJ229" s="207"/>
      <c r="AK229" s="207"/>
      <c r="AL229" s="207"/>
      <c r="AM229" s="207"/>
      <c r="AN229" s="207"/>
      <c r="AO229" s="207"/>
      <c r="AP229" s="207"/>
      <c r="AQ229" s="207"/>
      <c r="AR229" s="207"/>
      <c r="AS229" s="207"/>
      <c r="AT229" s="207"/>
      <c r="AU229" s="207"/>
      <c r="AV229" s="207"/>
      <c r="AW229" s="207"/>
      <c r="AX229" s="207"/>
      <c r="AY229" s="207"/>
      <c r="AZ229" s="207"/>
      <c r="BA229" s="208" t="str">
        <f aca="false">B229</f>
        <v/>
      </c>
      <c r="BB229" s="1"/>
      <c r="BC229" s="1"/>
      <c r="BD229" s="1"/>
      <c r="BE229" s="1"/>
      <c r="BF229" s="1"/>
      <c r="BG229" s="1"/>
      <c r="BH229" s="1"/>
      <c r="BI229" s="1"/>
      <c r="BJ229" s="1"/>
      <c r="BK229" s="1"/>
      <c r="BL229" s="1"/>
      <c r="BM229" s="1"/>
      <c r="BN229" s="1"/>
      <c r="BO229" s="1"/>
      <c r="BP229" s="1"/>
    </row>
    <row r="230" customFormat="false" ht="12.75" hidden="true" customHeight="true" outlineLevel="0" collapsed="false">
      <c r="A230" s="1"/>
      <c r="B230" s="203" t="str">
        <f aca="false">IF($C$15&gt;Výpočty!BV41,Lng!$B$56&amp;Výpočty!BV41+1,"")</f>
        <v/>
      </c>
      <c r="C230" s="204"/>
      <c r="D230" s="204"/>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c r="AQ230" s="204"/>
      <c r="AR230" s="204"/>
      <c r="AS230" s="204"/>
      <c r="AT230" s="204"/>
      <c r="AU230" s="204"/>
      <c r="AV230" s="204"/>
      <c r="AW230" s="204"/>
      <c r="AX230" s="204"/>
      <c r="AY230" s="204"/>
      <c r="AZ230" s="204"/>
      <c r="BA230" s="209" t="str">
        <f aca="false">B230</f>
        <v/>
      </c>
      <c r="BB230" s="1"/>
      <c r="BC230" s="1"/>
      <c r="BD230" s="1"/>
      <c r="BE230" s="1"/>
      <c r="BF230" s="1"/>
      <c r="BG230" s="1"/>
      <c r="BH230" s="1"/>
      <c r="BI230" s="1"/>
      <c r="BJ230" s="1"/>
      <c r="BK230" s="1"/>
      <c r="BL230" s="1"/>
      <c r="BM230" s="1"/>
      <c r="BN230" s="1"/>
      <c r="BO230" s="1"/>
      <c r="BP230" s="1"/>
    </row>
    <row r="231" customFormat="false" ht="12.75" hidden="true" customHeight="true" outlineLevel="0" collapsed="false">
      <c r="A231" s="1"/>
      <c r="B231" s="206" t="str">
        <f aca="false">IF($C$15&gt;Výpočty!BV42,Lng!$B$56&amp;Výpočty!BV42+1,"")</f>
        <v/>
      </c>
      <c r="C231" s="207"/>
      <c r="D231" s="207"/>
      <c r="E231" s="207"/>
      <c r="F231" s="207"/>
      <c r="G231" s="207"/>
      <c r="H231" s="207"/>
      <c r="I231" s="207"/>
      <c r="J231" s="207"/>
      <c r="K231" s="207"/>
      <c r="L231" s="207"/>
      <c r="M231" s="207"/>
      <c r="N231" s="207"/>
      <c r="O231" s="207"/>
      <c r="P231" s="207"/>
      <c r="Q231" s="207"/>
      <c r="R231" s="207"/>
      <c r="S231" s="207"/>
      <c r="T231" s="207"/>
      <c r="U231" s="207"/>
      <c r="V231" s="207"/>
      <c r="W231" s="207"/>
      <c r="X231" s="207"/>
      <c r="Y231" s="207"/>
      <c r="Z231" s="207"/>
      <c r="AA231" s="207"/>
      <c r="AB231" s="207"/>
      <c r="AC231" s="207"/>
      <c r="AD231" s="207"/>
      <c r="AE231" s="207"/>
      <c r="AF231" s="207"/>
      <c r="AG231" s="207"/>
      <c r="AH231" s="207"/>
      <c r="AI231" s="207"/>
      <c r="AJ231" s="207"/>
      <c r="AK231" s="207"/>
      <c r="AL231" s="207"/>
      <c r="AM231" s="207"/>
      <c r="AN231" s="207"/>
      <c r="AO231" s="207"/>
      <c r="AP231" s="207"/>
      <c r="AQ231" s="207"/>
      <c r="AR231" s="207"/>
      <c r="AS231" s="207"/>
      <c r="AT231" s="207"/>
      <c r="AU231" s="207"/>
      <c r="AV231" s="207"/>
      <c r="AW231" s="207"/>
      <c r="AX231" s="207"/>
      <c r="AY231" s="207"/>
      <c r="AZ231" s="207"/>
      <c r="BA231" s="208" t="str">
        <f aca="false">B231</f>
        <v/>
      </c>
      <c r="BB231" s="1"/>
      <c r="BC231" s="1"/>
      <c r="BD231" s="1"/>
      <c r="BE231" s="1"/>
      <c r="BF231" s="1"/>
      <c r="BG231" s="1"/>
      <c r="BH231" s="1"/>
      <c r="BI231" s="1"/>
      <c r="BJ231" s="1"/>
      <c r="BK231" s="1"/>
      <c r="BL231" s="1"/>
      <c r="BM231" s="1"/>
      <c r="BN231" s="1"/>
      <c r="BO231" s="1"/>
      <c r="BP231" s="1"/>
    </row>
    <row r="232" customFormat="false" ht="12.75" hidden="true" customHeight="true" outlineLevel="0" collapsed="false">
      <c r="A232" s="1"/>
      <c r="B232" s="203" t="str">
        <f aca="false">IF($C$15&gt;Výpočty!BV43,Lng!$B$56&amp;Výpočty!BV43+1,"")</f>
        <v/>
      </c>
      <c r="C232" s="204"/>
      <c r="D232" s="204"/>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c r="AQ232" s="204"/>
      <c r="AR232" s="204"/>
      <c r="AS232" s="204"/>
      <c r="AT232" s="204"/>
      <c r="AU232" s="204"/>
      <c r="AV232" s="204"/>
      <c r="AW232" s="204"/>
      <c r="AX232" s="204"/>
      <c r="AY232" s="204"/>
      <c r="AZ232" s="204"/>
      <c r="BA232" s="209" t="str">
        <f aca="false">B232</f>
        <v/>
      </c>
      <c r="BB232" s="1"/>
      <c r="BC232" s="1"/>
      <c r="BD232" s="1"/>
      <c r="BE232" s="1"/>
      <c r="BF232" s="1"/>
      <c r="BG232" s="1"/>
      <c r="BH232" s="1"/>
      <c r="BI232" s="1"/>
      <c r="BJ232" s="1"/>
      <c r="BK232" s="1"/>
      <c r="BL232" s="1"/>
      <c r="BM232" s="1"/>
      <c r="BN232" s="1"/>
      <c r="BO232" s="1"/>
      <c r="BP232" s="1"/>
    </row>
    <row r="233" customFormat="false" ht="12.75" hidden="true" customHeight="true" outlineLevel="0" collapsed="false">
      <c r="A233" s="1"/>
      <c r="B233" s="206" t="str">
        <f aca="false">IF($C$15&gt;Výpočty!BV44,Lng!$B$56&amp;Výpočty!BV44+1,"")</f>
        <v/>
      </c>
      <c r="C233" s="207"/>
      <c r="D233" s="207"/>
      <c r="E233" s="207"/>
      <c r="F233" s="207"/>
      <c r="G233" s="207"/>
      <c r="H233" s="207"/>
      <c r="I233" s="207"/>
      <c r="J233" s="207"/>
      <c r="K233" s="207"/>
      <c r="L233" s="207"/>
      <c r="M233" s="207"/>
      <c r="N233" s="207"/>
      <c r="O233" s="207"/>
      <c r="P233" s="207"/>
      <c r="Q233" s="207"/>
      <c r="R233" s="207"/>
      <c r="S233" s="207"/>
      <c r="T233" s="207"/>
      <c r="U233" s="207"/>
      <c r="V233" s="207"/>
      <c r="W233" s="207"/>
      <c r="X233" s="207"/>
      <c r="Y233" s="207"/>
      <c r="Z233" s="207"/>
      <c r="AA233" s="207"/>
      <c r="AB233" s="207"/>
      <c r="AC233" s="207"/>
      <c r="AD233" s="207"/>
      <c r="AE233" s="207"/>
      <c r="AF233" s="207"/>
      <c r="AG233" s="207"/>
      <c r="AH233" s="207"/>
      <c r="AI233" s="207"/>
      <c r="AJ233" s="207"/>
      <c r="AK233" s="207"/>
      <c r="AL233" s="207"/>
      <c r="AM233" s="207"/>
      <c r="AN233" s="207"/>
      <c r="AO233" s="207"/>
      <c r="AP233" s="207"/>
      <c r="AQ233" s="207"/>
      <c r="AR233" s="207"/>
      <c r="AS233" s="207"/>
      <c r="AT233" s="207"/>
      <c r="AU233" s="207"/>
      <c r="AV233" s="207"/>
      <c r="AW233" s="207"/>
      <c r="AX233" s="207"/>
      <c r="AY233" s="207"/>
      <c r="AZ233" s="207"/>
      <c r="BA233" s="208" t="str">
        <f aca="false">B233</f>
        <v/>
      </c>
      <c r="BB233" s="1"/>
      <c r="BC233" s="1"/>
      <c r="BD233" s="1"/>
      <c r="BE233" s="1"/>
      <c r="BF233" s="1"/>
      <c r="BG233" s="1"/>
      <c r="BH233" s="1"/>
      <c r="BI233" s="1"/>
      <c r="BJ233" s="1"/>
      <c r="BK233" s="1"/>
      <c r="BL233" s="1"/>
      <c r="BM233" s="1"/>
      <c r="BN233" s="1"/>
      <c r="BO233" s="1"/>
      <c r="BP233" s="1"/>
    </row>
    <row r="234" customFormat="false" ht="12.75" hidden="true" customHeight="true" outlineLevel="0" collapsed="false">
      <c r="A234" s="1"/>
      <c r="B234" s="203" t="str">
        <f aca="false">IF($C$15&gt;Výpočty!BV45,Lng!$B$56&amp;Výpočty!BV45+1,"")</f>
        <v/>
      </c>
      <c r="C234" s="204"/>
      <c r="D234" s="204"/>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c r="AQ234" s="204"/>
      <c r="AR234" s="204"/>
      <c r="AS234" s="204"/>
      <c r="AT234" s="204"/>
      <c r="AU234" s="204"/>
      <c r="AV234" s="204"/>
      <c r="AW234" s="204"/>
      <c r="AX234" s="204"/>
      <c r="AY234" s="204"/>
      <c r="AZ234" s="204"/>
      <c r="BA234" s="209" t="str">
        <f aca="false">B234</f>
        <v/>
      </c>
      <c r="BB234" s="1"/>
      <c r="BC234" s="1"/>
      <c r="BD234" s="1"/>
      <c r="BE234" s="1"/>
      <c r="BF234" s="1"/>
      <c r="BG234" s="1"/>
      <c r="BH234" s="1"/>
      <c r="BI234" s="1"/>
      <c r="BJ234" s="1"/>
      <c r="BK234" s="1"/>
      <c r="BL234" s="1"/>
      <c r="BM234" s="1"/>
      <c r="BN234" s="1"/>
      <c r="BO234" s="1"/>
      <c r="BP234" s="1"/>
    </row>
    <row r="235" customFormat="false" ht="12.75" hidden="true" customHeight="true" outlineLevel="0" collapsed="false">
      <c r="A235" s="1"/>
      <c r="B235" s="206" t="str">
        <f aca="false">IF($C$15&gt;Výpočty!BV46,Lng!$B$56&amp;Výpočty!BV46+1,"")</f>
        <v/>
      </c>
      <c r="C235" s="207"/>
      <c r="D235" s="207"/>
      <c r="E235" s="207"/>
      <c r="F235" s="207"/>
      <c r="G235" s="207"/>
      <c r="H235" s="207"/>
      <c r="I235" s="207"/>
      <c r="J235" s="207"/>
      <c r="K235" s="207"/>
      <c r="L235" s="207"/>
      <c r="M235" s="207"/>
      <c r="N235" s="207"/>
      <c r="O235" s="207"/>
      <c r="P235" s="207"/>
      <c r="Q235" s="207"/>
      <c r="R235" s="207"/>
      <c r="S235" s="207"/>
      <c r="T235" s="207"/>
      <c r="U235" s="207"/>
      <c r="V235" s="207"/>
      <c r="W235" s="207"/>
      <c r="X235" s="207"/>
      <c r="Y235" s="207"/>
      <c r="Z235" s="207"/>
      <c r="AA235" s="207"/>
      <c r="AB235" s="207"/>
      <c r="AC235" s="207"/>
      <c r="AD235" s="207"/>
      <c r="AE235" s="207"/>
      <c r="AF235" s="207"/>
      <c r="AG235" s="207"/>
      <c r="AH235" s="207"/>
      <c r="AI235" s="207"/>
      <c r="AJ235" s="207"/>
      <c r="AK235" s="207"/>
      <c r="AL235" s="207"/>
      <c r="AM235" s="207"/>
      <c r="AN235" s="207"/>
      <c r="AO235" s="207"/>
      <c r="AP235" s="207"/>
      <c r="AQ235" s="207"/>
      <c r="AR235" s="207"/>
      <c r="AS235" s="207"/>
      <c r="AT235" s="207"/>
      <c r="AU235" s="207"/>
      <c r="AV235" s="207"/>
      <c r="AW235" s="207"/>
      <c r="AX235" s="207"/>
      <c r="AY235" s="207"/>
      <c r="AZ235" s="207"/>
      <c r="BA235" s="208" t="str">
        <f aca="false">B235</f>
        <v/>
      </c>
      <c r="BB235" s="1"/>
      <c r="BC235" s="1"/>
      <c r="BD235" s="1"/>
      <c r="BE235" s="1"/>
      <c r="BF235" s="1"/>
      <c r="BG235" s="1"/>
      <c r="BH235" s="1"/>
      <c r="BI235" s="1"/>
      <c r="BJ235" s="1"/>
      <c r="BK235" s="1"/>
      <c r="BL235" s="1"/>
      <c r="BM235" s="1"/>
      <c r="BN235" s="1"/>
      <c r="BO235" s="1"/>
      <c r="BP235" s="1"/>
    </row>
    <row r="236" customFormat="false" ht="12.75" hidden="true" customHeight="true" outlineLevel="0" collapsed="false">
      <c r="A236" s="1"/>
      <c r="B236" s="203" t="str">
        <f aca="false">IF($C$15&gt;Výpočty!BV47,Lng!$B$56&amp;Výpočty!BV47+1,"")</f>
        <v/>
      </c>
      <c r="C236" s="204"/>
      <c r="D236" s="204"/>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c r="AQ236" s="204"/>
      <c r="AR236" s="204"/>
      <c r="AS236" s="204"/>
      <c r="AT236" s="204"/>
      <c r="AU236" s="204"/>
      <c r="AV236" s="204"/>
      <c r="AW236" s="204"/>
      <c r="AX236" s="204"/>
      <c r="AY236" s="204"/>
      <c r="AZ236" s="204"/>
      <c r="BA236" s="209" t="str">
        <f aca="false">B236</f>
        <v/>
      </c>
      <c r="BB236" s="1"/>
      <c r="BC236" s="1"/>
      <c r="BD236" s="1"/>
      <c r="BE236" s="1"/>
      <c r="BF236" s="1"/>
      <c r="BG236" s="1"/>
      <c r="BH236" s="1"/>
      <c r="BI236" s="1"/>
      <c r="BJ236" s="1"/>
      <c r="BK236" s="1"/>
      <c r="BL236" s="1"/>
      <c r="BM236" s="1"/>
      <c r="BN236" s="1"/>
      <c r="BO236" s="1"/>
      <c r="BP236" s="1"/>
    </row>
    <row r="237" customFormat="false" ht="12.75" hidden="true" customHeight="true" outlineLevel="0" collapsed="false">
      <c r="A237" s="1"/>
      <c r="B237" s="206" t="str">
        <f aca="false">IF($C$15&gt;Výpočty!BV48,Lng!$B$56&amp;Výpočty!BV48+1,"")</f>
        <v/>
      </c>
      <c r="C237" s="207"/>
      <c r="D237" s="207"/>
      <c r="E237" s="207"/>
      <c r="F237" s="207"/>
      <c r="G237" s="207"/>
      <c r="H237" s="207"/>
      <c r="I237" s="207"/>
      <c r="J237" s="207"/>
      <c r="K237" s="207"/>
      <c r="L237" s="207"/>
      <c r="M237" s="207"/>
      <c r="N237" s="207"/>
      <c r="O237" s="207"/>
      <c r="P237" s="207"/>
      <c r="Q237" s="207"/>
      <c r="R237" s="207"/>
      <c r="S237" s="207"/>
      <c r="T237" s="207"/>
      <c r="U237" s="207"/>
      <c r="V237" s="207"/>
      <c r="W237" s="207"/>
      <c r="X237" s="207"/>
      <c r="Y237" s="207"/>
      <c r="Z237" s="207"/>
      <c r="AA237" s="207"/>
      <c r="AB237" s="207"/>
      <c r="AC237" s="207"/>
      <c r="AD237" s="207"/>
      <c r="AE237" s="207"/>
      <c r="AF237" s="207"/>
      <c r="AG237" s="207"/>
      <c r="AH237" s="207"/>
      <c r="AI237" s="207"/>
      <c r="AJ237" s="207"/>
      <c r="AK237" s="207"/>
      <c r="AL237" s="207"/>
      <c r="AM237" s="207"/>
      <c r="AN237" s="207"/>
      <c r="AO237" s="207"/>
      <c r="AP237" s="207"/>
      <c r="AQ237" s="207"/>
      <c r="AR237" s="207"/>
      <c r="AS237" s="207"/>
      <c r="AT237" s="207"/>
      <c r="AU237" s="207"/>
      <c r="AV237" s="207"/>
      <c r="AW237" s="207"/>
      <c r="AX237" s="207"/>
      <c r="AY237" s="207"/>
      <c r="AZ237" s="207"/>
      <c r="BA237" s="208" t="str">
        <f aca="false">B237</f>
        <v/>
      </c>
      <c r="BB237" s="1"/>
      <c r="BC237" s="1"/>
      <c r="BD237" s="1"/>
      <c r="BE237" s="1"/>
      <c r="BF237" s="1"/>
      <c r="BG237" s="1"/>
      <c r="BH237" s="1"/>
      <c r="BI237" s="1"/>
      <c r="BJ237" s="1"/>
      <c r="BK237" s="1"/>
      <c r="BL237" s="1"/>
      <c r="BM237" s="1"/>
      <c r="BN237" s="1"/>
      <c r="BO237" s="1"/>
      <c r="BP237" s="1"/>
    </row>
    <row r="238" customFormat="false" ht="12.75" hidden="true" customHeight="true" outlineLevel="0" collapsed="false">
      <c r="A238" s="1"/>
      <c r="B238" s="203" t="str">
        <f aca="false">IF($C$15&gt;Výpočty!BV49,Lng!$B$56&amp;Výpočty!BV49+1,"")</f>
        <v/>
      </c>
      <c r="C238" s="204"/>
      <c r="D238" s="204"/>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c r="AQ238" s="204"/>
      <c r="AR238" s="204"/>
      <c r="AS238" s="204"/>
      <c r="AT238" s="204"/>
      <c r="AU238" s="204"/>
      <c r="AV238" s="204"/>
      <c r="AW238" s="204"/>
      <c r="AX238" s="204"/>
      <c r="AY238" s="204"/>
      <c r="AZ238" s="204"/>
      <c r="BA238" s="209" t="str">
        <f aca="false">B238</f>
        <v/>
      </c>
      <c r="BB238" s="1"/>
      <c r="BC238" s="1"/>
      <c r="BD238" s="1"/>
      <c r="BE238" s="1"/>
      <c r="BF238" s="1"/>
      <c r="BG238" s="1"/>
      <c r="BH238" s="1"/>
      <c r="BI238" s="1"/>
      <c r="BJ238" s="1"/>
      <c r="BK238" s="1"/>
      <c r="BL238" s="1"/>
      <c r="BM238" s="1"/>
      <c r="BN238" s="1"/>
      <c r="BO238" s="1"/>
      <c r="BP238" s="1"/>
    </row>
    <row r="239" customFormat="false" ht="12.75" hidden="true" customHeight="true" outlineLevel="0" collapsed="false">
      <c r="A239" s="1"/>
      <c r="B239" s="206" t="str">
        <f aca="false">IF($C$15&gt;Výpočty!BV50,Lng!$B$56&amp;Výpočty!BV50+1,"")</f>
        <v/>
      </c>
      <c r="C239" s="207"/>
      <c r="D239" s="207"/>
      <c r="E239" s="207"/>
      <c r="F239" s="207"/>
      <c r="G239" s="207"/>
      <c r="H239" s="207"/>
      <c r="I239" s="207"/>
      <c r="J239" s="207"/>
      <c r="K239" s="207"/>
      <c r="L239" s="207"/>
      <c r="M239" s="207"/>
      <c r="N239" s="207"/>
      <c r="O239" s="207"/>
      <c r="P239" s="207"/>
      <c r="Q239" s="207"/>
      <c r="R239" s="207"/>
      <c r="S239" s="207"/>
      <c r="T239" s="207"/>
      <c r="U239" s="207"/>
      <c r="V239" s="207"/>
      <c r="W239" s="207"/>
      <c r="X239" s="207"/>
      <c r="Y239" s="207"/>
      <c r="Z239" s="207"/>
      <c r="AA239" s="207"/>
      <c r="AB239" s="207"/>
      <c r="AC239" s="207"/>
      <c r="AD239" s="207"/>
      <c r="AE239" s="207"/>
      <c r="AF239" s="207"/>
      <c r="AG239" s="207"/>
      <c r="AH239" s="207"/>
      <c r="AI239" s="207"/>
      <c r="AJ239" s="207"/>
      <c r="AK239" s="207"/>
      <c r="AL239" s="207"/>
      <c r="AM239" s="207"/>
      <c r="AN239" s="207"/>
      <c r="AO239" s="207"/>
      <c r="AP239" s="207"/>
      <c r="AQ239" s="207"/>
      <c r="AR239" s="207"/>
      <c r="AS239" s="207"/>
      <c r="AT239" s="207"/>
      <c r="AU239" s="207"/>
      <c r="AV239" s="207"/>
      <c r="AW239" s="207"/>
      <c r="AX239" s="207"/>
      <c r="AY239" s="207"/>
      <c r="AZ239" s="207"/>
      <c r="BA239" s="208" t="str">
        <f aca="false">B239</f>
        <v/>
      </c>
      <c r="BB239" s="1"/>
      <c r="BC239" s="1"/>
      <c r="BD239" s="1"/>
      <c r="BE239" s="1"/>
      <c r="BF239" s="1"/>
      <c r="BG239" s="1"/>
      <c r="BH239" s="1"/>
      <c r="BI239" s="1"/>
      <c r="BJ239" s="1"/>
      <c r="BK239" s="1"/>
      <c r="BL239" s="1"/>
      <c r="BM239" s="1"/>
      <c r="BN239" s="1"/>
      <c r="BO239" s="1"/>
      <c r="BP239" s="1"/>
    </row>
    <row r="240" s="1" customFormat="true" ht="12.75" hidden="true" customHeight="true" outlineLevel="0" collapsed="false">
      <c r="B240" s="203" t="str">
        <f aca="false">IF($C$15&gt;Výpočty!BV51,Lng!$B$56&amp;Výpočty!BV51+1,"")</f>
        <v/>
      </c>
      <c r="C240" s="204"/>
      <c r="D240" s="204"/>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c r="AQ240" s="204"/>
      <c r="AR240" s="204"/>
      <c r="AS240" s="204"/>
      <c r="AT240" s="204"/>
      <c r="AU240" s="204"/>
      <c r="AV240" s="204"/>
      <c r="AW240" s="204"/>
      <c r="AX240" s="204"/>
      <c r="AY240" s="204"/>
      <c r="AZ240" s="204"/>
      <c r="BA240" s="209" t="str">
        <f aca="false">B240</f>
        <v/>
      </c>
    </row>
    <row r="241" customFormat="false" ht="12.75" hidden="true" customHeight="true" outlineLevel="0" collapsed="false">
      <c r="A241" s="1"/>
      <c r="B241" s="210" t="str">
        <f aca="false">IF($C$15&gt;Výpočty!BV52,Lng!$B$56&amp;Výpočty!BV52+1,"")</f>
        <v/>
      </c>
      <c r="C241" s="207"/>
      <c r="D241" s="207"/>
      <c r="E241" s="207"/>
      <c r="F241" s="207"/>
      <c r="G241" s="207"/>
      <c r="H241" s="207"/>
      <c r="I241" s="207"/>
      <c r="J241" s="207"/>
      <c r="K241" s="207"/>
      <c r="L241" s="207"/>
      <c r="M241" s="207"/>
      <c r="N241" s="207"/>
      <c r="O241" s="207"/>
      <c r="P241" s="207"/>
      <c r="Q241" s="207"/>
      <c r="R241" s="207"/>
      <c r="S241" s="207"/>
      <c r="T241" s="207"/>
      <c r="U241" s="207"/>
      <c r="V241" s="207"/>
      <c r="W241" s="207"/>
      <c r="X241" s="207"/>
      <c r="Y241" s="207"/>
      <c r="Z241" s="207"/>
      <c r="AA241" s="207"/>
      <c r="AB241" s="207"/>
      <c r="AC241" s="207"/>
      <c r="AD241" s="207"/>
      <c r="AE241" s="207"/>
      <c r="AF241" s="207"/>
      <c r="AG241" s="207"/>
      <c r="AH241" s="207"/>
      <c r="AI241" s="207"/>
      <c r="AJ241" s="207"/>
      <c r="AK241" s="207"/>
      <c r="AL241" s="207"/>
      <c r="AM241" s="207"/>
      <c r="AN241" s="207"/>
      <c r="AO241" s="207"/>
      <c r="AP241" s="207"/>
      <c r="AQ241" s="207"/>
      <c r="AR241" s="207"/>
      <c r="AS241" s="207"/>
      <c r="AT241" s="207"/>
      <c r="AU241" s="207"/>
      <c r="AV241" s="207"/>
      <c r="AW241" s="207"/>
      <c r="AX241" s="207"/>
      <c r="AY241" s="207"/>
      <c r="AZ241" s="207"/>
      <c r="BA241" s="208" t="str">
        <f aca="false">B241</f>
        <v/>
      </c>
      <c r="BB241" s="1"/>
      <c r="BC241" s="1"/>
      <c r="BD241" s="1"/>
      <c r="BE241" s="1"/>
      <c r="BF241" s="1"/>
      <c r="BG241" s="1"/>
      <c r="BH241" s="1"/>
      <c r="BI241" s="1"/>
      <c r="BJ241" s="1"/>
      <c r="BK241" s="1"/>
      <c r="BL241" s="1"/>
      <c r="BM241" s="1"/>
      <c r="BN241" s="1"/>
      <c r="BO241" s="1"/>
      <c r="BP241" s="1"/>
    </row>
    <row r="242" customFormat="false" ht="12.75" hidden="false" customHeight="true" outlineLevel="0" collapsed="false">
      <c r="A242" s="1"/>
      <c r="B242" s="211"/>
      <c r="C242" s="212" t="str">
        <f aca="false">C191</f>
        <v>U1</v>
      </c>
      <c r="D242" s="212" t="str">
        <f aca="false">D191</f>
        <v/>
      </c>
      <c r="E242" s="212" t="str">
        <f aca="false">E191</f>
        <v/>
      </c>
      <c r="F242" s="212" t="str">
        <f aca="false">F191</f>
        <v/>
      </c>
      <c r="G242" s="212" t="str">
        <f aca="false">G191</f>
        <v/>
      </c>
      <c r="H242" s="212" t="str">
        <f aca="false">H191</f>
        <v/>
      </c>
      <c r="I242" s="212" t="str">
        <f aca="false">I191</f>
        <v/>
      </c>
      <c r="J242" s="212" t="str">
        <f aca="false">J191</f>
        <v/>
      </c>
      <c r="K242" s="212" t="str">
        <f aca="false">K191</f>
        <v/>
      </c>
      <c r="L242" s="212" t="str">
        <f aca="false">L191</f>
        <v/>
      </c>
      <c r="M242" s="212" t="str">
        <f aca="false">M191</f>
        <v/>
      </c>
      <c r="N242" s="212" t="str">
        <f aca="false">N191</f>
        <v/>
      </c>
      <c r="O242" s="212" t="str">
        <f aca="false">O191</f>
        <v/>
      </c>
      <c r="P242" s="212" t="str">
        <f aca="false">P191</f>
        <v/>
      </c>
      <c r="Q242" s="212" t="str">
        <f aca="false">Q191</f>
        <v/>
      </c>
      <c r="R242" s="212" t="str">
        <f aca="false">R191</f>
        <v/>
      </c>
      <c r="S242" s="212" t="str">
        <f aca="false">S191</f>
        <v/>
      </c>
      <c r="T242" s="212" t="str">
        <f aca="false">T191</f>
        <v/>
      </c>
      <c r="U242" s="212" t="str">
        <f aca="false">U191</f>
        <v/>
      </c>
      <c r="V242" s="212" t="str">
        <f aca="false">V191</f>
        <v/>
      </c>
      <c r="W242" s="212" t="str">
        <f aca="false">W191</f>
        <v/>
      </c>
      <c r="X242" s="212" t="str">
        <f aca="false">X191</f>
        <v/>
      </c>
      <c r="Y242" s="212" t="str">
        <f aca="false">Y191</f>
        <v/>
      </c>
      <c r="Z242" s="212" t="str">
        <f aca="false">Z191</f>
        <v/>
      </c>
      <c r="AA242" s="212" t="str">
        <f aca="false">AA191</f>
        <v/>
      </c>
      <c r="AB242" s="212" t="str">
        <f aca="false">AB191</f>
        <v/>
      </c>
      <c r="AC242" s="212" t="str">
        <f aca="false">AC191</f>
        <v/>
      </c>
      <c r="AD242" s="212" t="str">
        <f aca="false">AD191</f>
        <v/>
      </c>
      <c r="AE242" s="212" t="str">
        <f aca="false">AE191</f>
        <v/>
      </c>
      <c r="AF242" s="212" t="str">
        <f aca="false">AF191</f>
        <v/>
      </c>
      <c r="AG242" s="212" t="str">
        <f aca="false">AG191</f>
        <v/>
      </c>
      <c r="AH242" s="212" t="str">
        <f aca="false">AH191</f>
        <v/>
      </c>
      <c r="AI242" s="212" t="str">
        <f aca="false">AI191</f>
        <v/>
      </c>
      <c r="AJ242" s="212" t="str">
        <f aca="false">AJ191</f>
        <v/>
      </c>
      <c r="AK242" s="212" t="str">
        <f aca="false">AK191</f>
        <v/>
      </c>
      <c r="AL242" s="212" t="str">
        <f aca="false">AL191</f>
        <v/>
      </c>
      <c r="AM242" s="212" t="str">
        <f aca="false">AM191</f>
        <v/>
      </c>
      <c r="AN242" s="212" t="str">
        <f aca="false">AN191</f>
        <v/>
      </c>
      <c r="AO242" s="212" t="str">
        <f aca="false">AO191</f>
        <v/>
      </c>
      <c r="AP242" s="212" t="str">
        <f aca="false">AP191</f>
        <v/>
      </c>
      <c r="AQ242" s="212" t="str">
        <f aca="false">AQ191</f>
        <v/>
      </c>
      <c r="AR242" s="212" t="str">
        <f aca="false">AR191</f>
        <v/>
      </c>
      <c r="AS242" s="212" t="str">
        <f aca="false">AS191</f>
        <v/>
      </c>
      <c r="AT242" s="212" t="str">
        <f aca="false">AT191</f>
        <v/>
      </c>
      <c r="AU242" s="212" t="str">
        <f aca="false">AU191</f>
        <v/>
      </c>
      <c r="AV242" s="212" t="str">
        <f aca="false">AV191</f>
        <v/>
      </c>
      <c r="AW242" s="212" t="str">
        <f aca="false">AW191</f>
        <v/>
      </c>
      <c r="AX242" s="212" t="str">
        <f aca="false">AX191</f>
        <v/>
      </c>
      <c r="AY242" s="212" t="str">
        <f aca="false">AY191</f>
        <v/>
      </c>
      <c r="AZ242" s="212" t="str">
        <f aca="false">AZ191</f>
        <v/>
      </c>
      <c r="BA242" s="213"/>
      <c r="BB242" s="1"/>
      <c r="BC242" s="1"/>
      <c r="BD242" s="1"/>
      <c r="BE242" s="1"/>
      <c r="BF242" s="1"/>
      <c r="BG242" s="1"/>
      <c r="BH242" s="1"/>
      <c r="BI242" s="1"/>
      <c r="BJ242" s="1"/>
      <c r="BK242" s="1"/>
      <c r="BL242" s="1"/>
      <c r="BM242" s="1"/>
      <c r="BN242" s="1"/>
      <c r="BO242" s="1"/>
      <c r="BP242" s="1"/>
    </row>
    <row r="243" customFormat="false" ht="12.75" hidden="false" customHeight="true" outlineLevel="0" collapsed="false">
      <c r="A243" s="1"/>
      <c r="B243" s="190"/>
      <c r="C243" s="191"/>
      <c r="D243" s="23"/>
      <c r="E243" s="1"/>
      <c r="F243" s="1"/>
      <c r="G243" s="1"/>
      <c r="H243" s="1"/>
      <c r="I243" s="1"/>
      <c r="J243" s="1"/>
      <c r="K243" s="1"/>
      <c r="L243" s="1"/>
      <c r="M243" s="191"/>
      <c r="N243" s="192"/>
      <c r="O243" s="193"/>
      <c r="P243" s="194"/>
      <c r="Q243" s="195"/>
      <c r="R243" s="196"/>
      <c r="S243" s="191"/>
      <c r="T243" s="168"/>
      <c r="U243" s="168"/>
      <c r="V243" s="168"/>
      <c r="W243" s="168"/>
      <c r="X243" s="149"/>
      <c r="Y243" s="198"/>
      <c r="Z243" s="199"/>
      <c r="AA243" s="214"/>
      <c r="AB243" s="14"/>
      <c r="AC243" s="14"/>
      <c r="AD243" s="96"/>
      <c r="AE243" s="96"/>
      <c r="AF243" s="96"/>
      <c r="AG243" s="96"/>
      <c r="AH243" s="96"/>
      <c r="AI243" s="96"/>
      <c r="AJ243" s="96"/>
      <c r="AK243" s="96"/>
      <c r="AL243" s="96"/>
      <c r="AM243" s="96"/>
      <c r="AN243" s="96"/>
      <c r="AO243" s="96"/>
      <c r="AP243" s="96"/>
      <c r="AQ243" s="52"/>
      <c r="AR243" s="52"/>
      <c r="AS243" s="52"/>
      <c r="AT243" s="52"/>
      <c r="AU243" s="52"/>
      <c r="AV243" s="52"/>
      <c r="AW243" s="52"/>
      <c r="AX243" s="52"/>
      <c r="AY243" s="52"/>
      <c r="AZ243" s="6"/>
      <c r="BA243" s="1"/>
      <c r="BB243" s="1"/>
      <c r="BC243" s="1"/>
      <c r="BD243" s="1"/>
      <c r="BE243" s="1"/>
      <c r="BF243" s="1"/>
      <c r="BG243" s="1"/>
      <c r="BH243" s="1"/>
      <c r="BI243" s="1"/>
      <c r="BJ243" s="1"/>
      <c r="BK243" s="1"/>
      <c r="BL243" s="1"/>
      <c r="BM243" s="1"/>
      <c r="BN243" s="1"/>
      <c r="BO243" s="1"/>
      <c r="BP243" s="1"/>
    </row>
    <row r="244" customFormat="false" ht="12.75" hidden="false" customHeight="tru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row>
    <row r="245" customFormat="false" ht="12.75" hidden="false" customHeight="true" outlineLevel="0" collapsed="false">
      <c r="A245" s="1"/>
      <c r="B245" s="4" t="str">
        <f aca="false">Lng!B141</f>
        <v>6.0 Armatury</v>
      </c>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row>
    <row r="246" customFormat="false" ht="12.75" hidden="false" customHeight="true" outlineLevel="0" collapsed="false">
      <c r="A246" s="1"/>
      <c r="B246" s="215" t="str">
        <f aca="false">Lng!B142</f>
        <v>Úsek</v>
      </c>
      <c r="C246" s="216" t="str">
        <f aca="false">Lng!C142</f>
        <v>Počet</v>
      </c>
      <c r="D246" s="216" t="s">
        <v>68</v>
      </c>
      <c r="E246" s="116" t="s">
        <v>18</v>
      </c>
      <c r="F246" s="217" t="str">
        <f aca="false">Lng!C142</f>
        <v>Počet</v>
      </c>
      <c r="G246" s="216" t="s">
        <v>68</v>
      </c>
      <c r="H246" s="116" t="s">
        <v>18</v>
      </c>
      <c r="I246" s="217" t="str">
        <f aca="false">Lng!C142</f>
        <v>Počet</v>
      </c>
      <c r="J246" s="216" t="s">
        <v>68</v>
      </c>
      <c r="K246" s="218" t="s">
        <v>18</v>
      </c>
      <c r="L246" s="1"/>
      <c r="M246" s="1"/>
      <c r="N246" s="219" t="s">
        <v>69</v>
      </c>
      <c r="O246" s="179"/>
      <c r="P246" s="116" t="s">
        <v>70</v>
      </c>
      <c r="Q246" s="116" t="s">
        <v>71</v>
      </c>
      <c r="R246" s="116" t="s">
        <v>72</v>
      </c>
      <c r="S246" s="116" t="s">
        <v>73</v>
      </c>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row>
    <row r="247" customFormat="false" ht="12.75" hidden="false" customHeight="true" outlineLevel="0" collapsed="false">
      <c r="A247" s="1"/>
      <c r="B247" s="220" t="str">
        <f aca="false">Lng!$C$133&amp;Výpočty!BW4</f>
        <v>U1</v>
      </c>
      <c r="C247" s="120"/>
      <c r="D247" s="221"/>
      <c r="E247" s="222"/>
      <c r="F247" s="223"/>
      <c r="G247" s="224"/>
      <c r="H247" s="222"/>
      <c r="I247" s="223"/>
      <c r="J247" s="224"/>
      <c r="K247" s="222"/>
      <c r="L247" s="1"/>
      <c r="M247" s="1"/>
      <c r="N247" s="163" t="n">
        <f aca="false">IF(B247="","",H139/Výpočty!$C$33)</f>
        <v>7.61548023432499</v>
      </c>
      <c r="O247" s="1"/>
      <c r="P247" s="182" t="n">
        <f aca="false">IF(B247="","",IF(N247=0,0,IF(D247=0,Výpočty!$C$33*K139^2/2*E247*C247,C247*100/(D247/N247)^2*1000)))</f>
        <v>0</v>
      </c>
      <c r="Q247" s="182" t="n">
        <f aca="false">IF(B247="","",IF(N247=0,0,IF(G247=0,Výpočty!$C$33*K139^2/2*H247*F247,F247*100/(G247/N247)^2*1000)))</f>
        <v>0</v>
      </c>
      <c r="R247" s="182" t="n">
        <f aca="false">IF(B247="","",IF(N247=0,0,IF(J247=0,Výpočty!$C$33*K139^2/2*K247*I247,I247*100/(J247/N247)^2*1000)))</f>
        <v>0</v>
      </c>
      <c r="S247" s="182" t="n">
        <f aca="false">IF(B247="","",SUM(P247:R247))</f>
        <v>0</v>
      </c>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row>
    <row r="248" customFormat="false" ht="12.75" hidden="true" customHeight="true" outlineLevel="0" collapsed="false">
      <c r="A248" s="1"/>
      <c r="B248" s="225" t="str">
        <f aca="false">IF($C$16&gt;Výpočty!BW4,Lng!$C$133&amp;Výpočty!BW4+1,"")</f>
        <v/>
      </c>
      <c r="C248" s="221"/>
      <c r="D248" s="221"/>
      <c r="E248" s="222"/>
      <c r="F248" s="223"/>
      <c r="G248" s="224"/>
      <c r="H248" s="222"/>
      <c r="I248" s="223"/>
      <c r="J248" s="224"/>
      <c r="K248" s="222"/>
      <c r="L248" s="1"/>
      <c r="M248" s="1"/>
      <c r="N248" s="163" t="str">
        <f aca="false">IF(B248="","",H140/Výpočty!$C$33)</f>
        <v/>
      </c>
      <c r="O248" s="1"/>
      <c r="P248" s="182" t="str">
        <f aca="false">IF(B248="","",IF(N248=0,0,IF(D248=0,Výpočty!$C$33*K140^2/2*E248*C248,C248*100/(D248/N248)^2*1000)))</f>
        <v/>
      </c>
      <c r="Q248" s="182" t="str">
        <f aca="false">IF(B248="","",IF(N248=0,0,IF(G248=0,Výpočty!$C$33*K140^2/2*H248*F248,F248*100/(G248/N248)^2*1000)))</f>
        <v/>
      </c>
      <c r="R248" s="182" t="str">
        <f aca="false">IF(B248="","",IF(N248=0,0,IF(J248=0,Výpočty!$C$33*K140^2/2*K248*I248,I248*100/(J248/N248)^2*1000)))</f>
        <v/>
      </c>
      <c r="S248" s="182" t="str">
        <f aca="false">IF(B248="","",SUM(P248:R248))</f>
        <v/>
      </c>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row>
    <row r="249" customFormat="false" ht="12.75" hidden="true" customHeight="true" outlineLevel="0" collapsed="false">
      <c r="A249" s="1"/>
      <c r="B249" s="225" t="str">
        <f aca="false">IF($C$16&gt;Výpočty!BW5,Lng!$C$133&amp;Výpočty!BW5+1,"")</f>
        <v/>
      </c>
      <c r="C249" s="221"/>
      <c r="D249" s="221"/>
      <c r="E249" s="222"/>
      <c r="F249" s="223"/>
      <c r="G249" s="224"/>
      <c r="H249" s="222"/>
      <c r="I249" s="223"/>
      <c r="J249" s="224"/>
      <c r="K249" s="222"/>
      <c r="L249" s="1"/>
      <c r="M249" s="1"/>
      <c r="N249" s="163" t="str">
        <f aca="false">IF(B249="","",H141/Výpočty!$C$33)</f>
        <v/>
      </c>
      <c r="O249" s="1"/>
      <c r="P249" s="182" t="str">
        <f aca="false">IF(B249="","",IF(N249=0,0,IF(D249=0,Výpočty!$C$33*K141^2/2*E249*C249,C249*100/(D249/N249)^2*1000)))</f>
        <v/>
      </c>
      <c r="Q249" s="182" t="str">
        <f aca="false">IF(B249="","",IF(N249=0,0,IF(G249=0,Výpočty!$C$33*K141^2/2*H249*F249,F249*100/(G249/N249)^2*1000)))</f>
        <v/>
      </c>
      <c r="R249" s="182" t="str">
        <f aca="false">IF(B249="","",IF(N249=0,0,IF(J249=0,Výpočty!$C$33*K141^2/2*K249*I249,I249*100/(J249/N249)^2*1000)))</f>
        <v/>
      </c>
      <c r="S249" s="182" t="str">
        <f aca="false">IF(B249="","",SUM(P249:R249))</f>
        <v/>
      </c>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row>
    <row r="250" customFormat="false" ht="12.75" hidden="true" customHeight="true" outlineLevel="0" collapsed="false">
      <c r="A250" s="1"/>
      <c r="B250" s="225" t="str">
        <f aca="false">IF($C$16&gt;Výpočty!BW6,Lng!$C$133&amp;Výpočty!BW6+1,"")</f>
        <v/>
      </c>
      <c r="C250" s="120"/>
      <c r="D250" s="221"/>
      <c r="E250" s="222"/>
      <c r="F250" s="223"/>
      <c r="G250" s="224"/>
      <c r="H250" s="222"/>
      <c r="I250" s="223"/>
      <c r="J250" s="224"/>
      <c r="K250" s="222"/>
      <c r="L250" s="192"/>
      <c r="M250" s="1"/>
      <c r="N250" s="163" t="str">
        <f aca="false">IF(B250="","",H142/Výpočty!$C$33)</f>
        <v/>
      </c>
      <c r="O250" s="1"/>
      <c r="P250" s="182" t="str">
        <f aca="false">IF(B250="","",IF(N250=0,0,IF(D250=0,Výpočty!$C$33*K142^2/2*E250*C250,C250*100/(D250/N250)^2*1000)))</f>
        <v/>
      </c>
      <c r="Q250" s="182" t="str">
        <f aca="false">IF(B250="","",IF(N250=0,0,IF(G250=0,Výpočty!$C$33*K142^2/2*H250*F250,F250*100/(G250/N250)^2*1000)))</f>
        <v/>
      </c>
      <c r="R250" s="182" t="str">
        <f aca="false">IF(B250="","",IF(N250=0,0,IF(J250=0,Výpočty!$C$33*K142^2/2*K250*I250,I250*100/(J250/N250)^2*1000)))</f>
        <v/>
      </c>
      <c r="S250" s="182" t="str">
        <f aca="false">IF(B250="","",SUM(P250:R250))</f>
        <v/>
      </c>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row>
    <row r="251" customFormat="false" ht="12.75" hidden="true" customHeight="true" outlineLevel="0" collapsed="false">
      <c r="A251" s="1"/>
      <c r="B251" s="225" t="str">
        <f aca="false">IF($C$16&gt;Výpočty!BW7,Lng!$C$133&amp;Výpočty!BW7+1,"")</f>
        <v/>
      </c>
      <c r="C251" s="221"/>
      <c r="D251" s="221"/>
      <c r="E251" s="222"/>
      <c r="F251" s="223"/>
      <c r="G251" s="224"/>
      <c r="H251" s="222"/>
      <c r="I251" s="223"/>
      <c r="J251" s="224"/>
      <c r="K251" s="222"/>
      <c r="L251" s="192"/>
      <c r="M251" s="1"/>
      <c r="N251" s="163" t="str">
        <f aca="false">IF(B251="","",H143/Výpočty!$C$33)</f>
        <v/>
      </c>
      <c r="O251" s="1"/>
      <c r="P251" s="182" t="str">
        <f aca="false">IF(B251="","",IF(N251=0,0,IF(D251=0,Výpočty!$C$33*K143^2/2*E251*C251,C251*100/(D251/N251)^2*1000)))</f>
        <v/>
      </c>
      <c r="Q251" s="182" t="str">
        <f aca="false">IF(B251="","",IF(N251=0,0,IF(G251=0,Výpočty!$C$33*K143^2/2*H251*F251,F251*100/(G251/N251)^2*1000)))</f>
        <v/>
      </c>
      <c r="R251" s="182" t="str">
        <f aca="false">IF(B251="","",IF(N251=0,0,IF(J251=0,Výpočty!$C$33*K143^2/2*K251*I251,I251*100/(J251/N251)^2*1000)))</f>
        <v/>
      </c>
      <c r="S251" s="182" t="str">
        <f aca="false">IF(B251="","",SUM(P251:R251))</f>
        <v/>
      </c>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row>
    <row r="252" customFormat="false" ht="12.75" hidden="true" customHeight="true" outlineLevel="0" collapsed="false">
      <c r="A252" s="1"/>
      <c r="B252" s="225" t="str">
        <f aca="false">IF($C$16&gt;Výpočty!BW8,Lng!$C$133&amp;Výpočty!BW8+1,"")</f>
        <v/>
      </c>
      <c r="C252" s="221"/>
      <c r="D252" s="221"/>
      <c r="E252" s="222"/>
      <c r="F252" s="223"/>
      <c r="G252" s="224"/>
      <c r="H252" s="222"/>
      <c r="I252" s="223"/>
      <c r="J252" s="224"/>
      <c r="K252" s="222"/>
      <c r="L252" s="192"/>
      <c r="M252" s="1"/>
      <c r="N252" s="163" t="str">
        <f aca="false">IF(B252="","",H144/Výpočty!$C$33)</f>
        <v/>
      </c>
      <c r="O252" s="1"/>
      <c r="P252" s="182" t="str">
        <f aca="false">IF(B252="","",IF(N252=0,0,IF(D252=0,Výpočty!$C$33*K144^2/2*E252*C252,C252*100/(D252/N252)^2*1000)))</f>
        <v/>
      </c>
      <c r="Q252" s="182" t="str">
        <f aca="false">IF(B252="","",IF(N252=0,0,IF(G252=0,Výpočty!$C$33*K144^2/2*H252*F252,F252*100/(G252/N252)^2*1000)))</f>
        <v/>
      </c>
      <c r="R252" s="182" t="str">
        <f aca="false">IF(B252="","",IF(N252=0,0,IF(J252=0,Výpočty!$C$33*K144^2/2*K252*I252,I252*100/(J252/N252)^2*1000)))</f>
        <v/>
      </c>
      <c r="S252" s="182" t="str">
        <f aca="false">IF(B252="","",SUM(P252:R252))</f>
        <v/>
      </c>
      <c r="T252" s="226"/>
      <c r="U252" s="226"/>
      <c r="V252" s="226"/>
      <c r="W252" s="226"/>
      <c r="X252" s="226"/>
      <c r="Y252" s="226"/>
      <c r="Z252" s="226"/>
      <c r="AA252" s="226"/>
      <c r="AB252" s="226"/>
      <c r="AC252" s="226"/>
      <c r="AD252" s="226"/>
      <c r="AE252" s="226"/>
      <c r="AF252" s="226"/>
      <c r="AG252" s="227"/>
      <c r="AH252" s="227"/>
      <c r="AI252" s="227"/>
      <c r="AJ252" s="227"/>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row>
    <row r="253" customFormat="false" ht="12.75" hidden="true" customHeight="true" outlineLevel="0" collapsed="false">
      <c r="A253" s="1"/>
      <c r="B253" s="225" t="str">
        <f aca="false">IF($C$16&gt;Výpočty!BW9,Lng!$C$133&amp;Výpočty!BW9+1,"")</f>
        <v/>
      </c>
      <c r="C253" s="221"/>
      <c r="D253" s="221"/>
      <c r="E253" s="222"/>
      <c r="F253" s="223"/>
      <c r="G253" s="224"/>
      <c r="H253" s="222"/>
      <c r="I253" s="223"/>
      <c r="J253" s="224"/>
      <c r="K253" s="222"/>
      <c r="L253" s="192"/>
      <c r="M253" s="1"/>
      <c r="N253" s="163" t="str">
        <f aca="false">IF(B253="","",H145/Výpočty!$C$33)</f>
        <v/>
      </c>
      <c r="O253" s="1"/>
      <c r="P253" s="182" t="str">
        <f aca="false">IF(B253="","",IF(N253=0,0,IF(D253=0,Výpočty!$C$33*K145^2/2*E253*C253,C253*100/(D253/N253)^2*1000)))</f>
        <v/>
      </c>
      <c r="Q253" s="182" t="str">
        <f aca="false">IF(B253="","",IF(N253=0,0,IF(G253=0,Výpočty!$C$33*K145^2/2*H253*F253,F253*100/(G253/N253)^2*1000)))</f>
        <v/>
      </c>
      <c r="R253" s="182" t="str">
        <f aca="false">IF(B253="","",IF(N253=0,0,IF(J253=0,Výpočty!$C$33*K145^2/2*K253*I253,I253*100/(J253/N253)^2*1000)))</f>
        <v/>
      </c>
      <c r="S253" s="182" t="str">
        <f aca="false">IF(B253="","",SUM(P253:R253))</f>
        <v/>
      </c>
      <c r="T253" s="227"/>
      <c r="U253" s="227"/>
      <c r="V253" s="227"/>
      <c r="W253" s="227"/>
      <c r="X253" s="227"/>
      <c r="Y253" s="227"/>
      <c r="Z253" s="227"/>
      <c r="AA253" s="227"/>
      <c r="AB253" s="227"/>
      <c r="AC253" s="227"/>
      <c r="AD253" s="227"/>
      <c r="AE253" s="227"/>
      <c r="AF253" s="227"/>
      <c r="AG253" s="227"/>
      <c r="AH253" s="227"/>
      <c r="AI253" s="227"/>
      <c r="AJ253" s="227"/>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row>
    <row r="254" customFormat="false" ht="12.75" hidden="true" customHeight="true" outlineLevel="0" collapsed="false">
      <c r="A254" s="1"/>
      <c r="B254" s="225" t="str">
        <f aca="false">IF($C$16&gt;Výpočty!BW10,Lng!$C$133&amp;Výpočty!BW10+1,"")</f>
        <v/>
      </c>
      <c r="C254" s="221"/>
      <c r="D254" s="221"/>
      <c r="E254" s="222"/>
      <c r="F254" s="223"/>
      <c r="G254" s="224"/>
      <c r="H254" s="222"/>
      <c r="I254" s="223"/>
      <c r="J254" s="224"/>
      <c r="K254" s="222"/>
      <c r="L254" s="192"/>
      <c r="M254" s="1"/>
      <c r="N254" s="163" t="str">
        <f aca="false">IF(B254="","",H146/Výpočty!$C$33)</f>
        <v/>
      </c>
      <c r="O254" s="1"/>
      <c r="P254" s="182" t="str">
        <f aca="false">IF(B254="","",IF(N254=0,0,IF(D254=0,Výpočty!$C$33*K146^2/2*E254*C254,C254*100/(D254/N254)^2*1000)))</f>
        <v/>
      </c>
      <c r="Q254" s="182" t="str">
        <f aca="false">IF(B254="","",IF(N254=0,0,IF(G254=0,Výpočty!$C$33*K146^2/2*H254*F254,F254*100/(G254/N254)^2*1000)))</f>
        <v/>
      </c>
      <c r="R254" s="182" t="str">
        <f aca="false">IF(B254="","",IF(N254=0,0,IF(J254=0,Výpočty!$C$33*K146^2/2*K254*I254,I254*100/(J254/N254)^2*1000)))</f>
        <v/>
      </c>
      <c r="S254" s="182" t="str">
        <f aca="false">IF(B254="","",SUM(P254:R254))</f>
        <v/>
      </c>
      <c r="T254" s="227"/>
      <c r="U254" s="227"/>
      <c r="V254" s="227"/>
      <c r="W254" s="227"/>
      <c r="X254" s="227"/>
      <c r="Y254" s="227"/>
      <c r="Z254" s="227"/>
      <c r="AA254" s="227"/>
      <c r="AB254" s="227"/>
      <c r="AC254" s="227"/>
      <c r="AD254" s="227"/>
      <c r="AE254" s="227"/>
      <c r="AF254" s="227"/>
      <c r="AG254" s="227"/>
      <c r="AH254" s="227"/>
      <c r="AI254" s="227"/>
      <c r="AJ254" s="227"/>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row>
    <row r="255" customFormat="false" ht="12.75" hidden="true" customHeight="true" outlineLevel="0" collapsed="false">
      <c r="A255" s="1"/>
      <c r="B255" s="225" t="str">
        <f aca="false">IF($C$16&gt;Výpočty!BW11,Lng!$C$133&amp;Výpočty!BW11+1,"")</f>
        <v/>
      </c>
      <c r="C255" s="221"/>
      <c r="D255" s="221"/>
      <c r="E255" s="222"/>
      <c r="F255" s="223"/>
      <c r="G255" s="224"/>
      <c r="H255" s="222"/>
      <c r="I255" s="223"/>
      <c r="J255" s="224"/>
      <c r="K255" s="222"/>
      <c r="L255" s="192"/>
      <c r="M255" s="1"/>
      <c r="N255" s="163" t="str">
        <f aca="false">IF(B255="","",H147/Výpočty!$C$33)</f>
        <v/>
      </c>
      <c r="O255" s="1"/>
      <c r="P255" s="182" t="str">
        <f aca="false">IF(B255="","",IF(N255=0,0,IF(D255=0,Výpočty!$C$33*K147^2/2*E255*C255,C255*100/(D255/N255)^2*1000)))</f>
        <v/>
      </c>
      <c r="Q255" s="182" t="str">
        <f aca="false">IF(B255="","",IF(N255=0,0,IF(G255=0,Výpočty!$C$33*K147^2/2*H255*F255,F255*100/(G255/N255)^2*1000)))</f>
        <v/>
      </c>
      <c r="R255" s="182" t="str">
        <f aca="false">IF(B255="","",IF(N255=0,0,IF(J255=0,Výpočty!$C$33*K147^2/2*K255*I255,I255*100/(J255/N255)^2*1000)))</f>
        <v/>
      </c>
      <c r="S255" s="182" t="str">
        <f aca="false">IF(B255="","",SUM(P255:R255))</f>
        <v/>
      </c>
      <c r="T255" s="227"/>
      <c r="U255" s="227"/>
      <c r="V255" s="227"/>
      <c r="W255" s="227"/>
      <c r="X255" s="227"/>
      <c r="Y255" s="227"/>
      <c r="Z255" s="227"/>
      <c r="AA255" s="227"/>
      <c r="AB255" s="227"/>
      <c r="AC255" s="227"/>
      <c r="AD255" s="227"/>
      <c r="AE255" s="227"/>
      <c r="AF255" s="227"/>
      <c r="AG255" s="227"/>
      <c r="AH255" s="227"/>
      <c r="AI255" s="227"/>
      <c r="AJ255" s="227"/>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row>
    <row r="256" customFormat="false" ht="12.75" hidden="true" customHeight="true" outlineLevel="0" collapsed="false">
      <c r="A256" s="1"/>
      <c r="B256" s="225" t="str">
        <f aca="false">IF($C$16&gt;Výpočty!BW12,Lng!$C$133&amp;Výpočty!BW12+1,"")</f>
        <v/>
      </c>
      <c r="C256" s="221"/>
      <c r="D256" s="221"/>
      <c r="E256" s="222"/>
      <c r="F256" s="223"/>
      <c r="G256" s="224"/>
      <c r="H256" s="222"/>
      <c r="I256" s="223"/>
      <c r="J256" s="224"/>
      <c r="K256" s="222"/>
      <c r="L256" s="192"/>
      <c r="M256" s="1"/>
      <c r="N256" s="163" t="str">
        <f aca="false">IF(B256="","",H148/Výpočty!$C$33)</f>
        <v/>
      </c>
      <c r="O256" s="1"/>
      <c r="P256" s="182" t="str">
        <f aca="false">IF(B256="","",IF(N256=0,0,IF(D256=0,Výpočty!$C$33*K148^2/2*E256*C256,C256*100/(D256/N256)^2*1000)))</f>
        <v/>
      </c>
      <c r="Q256" s="182" t="str">
        <f aca="false">IF(B256="","",IF(N256=0,0,IF(G256=0,Výpočty!$C$33*K148^2/2*H256*F256,F256*100/(G256/N256)^2*1000)))</f>
        <v/>
      </c>
      <c r="R256" s="182" t="str">
        <f aca="false">IF(B256="","",IF(N256=0,0,IF(J256=0,Výpočty!$C$33*K148^2/2*K256*I256,I256*100/(J256/N256)^2*1000)))</f>
        <v/>
      </c>
      <c r="S256" s="182" t="str">
        <f aca="false">IF(B256="","",SUM(P256:R256))</f>
        <v/>
      </c>
      <c r="T256" s="227"/>
      <c r="U256" s="227"/>
      <c r="V256" s="227"/>
      <c r="W256" s="227"/>
      <c r="X256" s="227"/>
      <c r="Y256" s="227"/>
      <c r="Z256" s="227"/>
      <c r="AA256" s="227"/>
      <c r="AB256" s="227"/>
      <c r="AC256" s="227"/>
      <c r="AD256" s="227"/>
      <c r="AE256" s="227"/>
      <c r="AF256" s="227"/>
      <c r="AG256" s="227"/>
      <c r="AH256" s="227"/>
      <c r="AI256" s="227"/>
      <c r="AJ256" s="227"/>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row>
    <row r="257" customFormat="false" ht="12.75" hidden="true" customHeight="true" outlineLevel="0" collapsed="false">
      <c r="A257" s="1"/>
      <c r="B257" s="225" t="str">
        <f aca="false">IF($C$16&gt;Výpočty!BW13,Lng!$C$133&amp;Výpočty!BW13+1,"")</f>
        <v/>
      </c>
      <c r="C257" s="221"/>
      <c r="D257" s="221"/>
      <c r="E257" s="222"/>
      <c r="F257" s="223"/>
      <c r="G257" s="224"/>
      <c r="H257" s="222"/>
      <c r="I257" s="223"/>
      <c r="J257" s="224"/>
      <c r="K257" s="222"/>
      <c r="L257" s="192"/>
      <c r="M257" s="1"/>
      <c r="N257" s="163" t="str">
        <f aca="false">IF(B257="","",H149/Výpočty!$C$33)</f>
        <v/>
      </c>
      <c r="O257" s="1"/>
      <c r="P257" s="182" t="str">
        <f aca="false">IF(B257="","",IF(N257=0,0,IF(D257=0,Výpočty!$C$33*K149^2/2*E257*C257,C257*100/(D257/N257)^2*1000)))</f>
        <v/>
      </c>
      <c r="Q257" s="182" t="str">
        <f aca="false">IF(B257="","",IF(N257=0,0,IF(G257=0,Výpočty!$C$33*K149^2/2*H257*F257,F257*100/(G257/N257)^2*1000)))</f>
        <v/>
      </c>
      <c r="R257" s="182" t="str">
        <f aca="false">IF(B257="","",IF(N257=0,0,IF(J257=0,Výpočty!$C$33*K149^2/2*K257*I257,I257*100/(J257/N257)^2*1000)))</f>
        <v/>
      </c>
      <c r="S257" s="182" t="str">
        <f aca="false">IF(B257="","",SUM(P257:R257))</f>
        <v/>
      </c>
      <c r="T257" s="227"/>
      <c r="U257" s="227"/>
      <c r="V257" s="227"/>
      <c r="W257" s="227"/>
      <c r="X257" s="227"/>
      <c r="Y257" s="227"/>
      <c r="Z257" s="227"/>
      <c r="AA257" s="227"/>
      <c r="AB257" s="227"/>
      <c r="AC257" s="227"/>
      <c r="AD257" s="227"/>
      <c r="AE257" s="227"/>
      <c r="AF257" s="227"/>
      <c r="AG257" s="227"/>
      <c r="AH257" s="227"/>
      <c r="AI257" s="227"/>
      <c r="AJ257" s="227"/>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row>
    <row r="258" customFormat="false" ht="12.75" hidden="true" customHeight="true" outlineLevel="0" collapsed="false">
      <c r="A258" s="1"/>
      <c r="B258" s="225" t="str">
        <f aca="false">IF($C$16&gt;Výpočty!BW14,Lng!$C$133&amp;Výpočty!BW14+1,"")</f>
        <v/>
      </c>
      <c r="C258" s="221"/>
      <c r="D258" s="221"/>
      <c r="E258" s="222"/>
      <c r="F258" s="223"/>
      <c r="G258" s="224"/>
      <c r="H258" s="222"/>
      <c r="I258" s="223"/>
      <c r="J258" s="224"/>
      <c r="K258" s="222"/>
      <c r="L258" s="192"/>
      <c r="M258" s="1"/>
      <c r="N258" s="163" t="str">
        <f aca="false">IF(B258="","",H150/Výpočty!$C$33)</f>
        <v/>
      </c>
      <c r="O258" s="1"/>
      <c r="P258" s="182" t="str">
        <f aca="false">IF(B258="","",IF(N258=0,0,IF(D258=0,Výpočty!$C$33*K150^2/2*E258*C258,C258*100/(D258/N258)^2*1000)))</f>
        <v/>
      </c>
      <c r="Q258" s="182" t="str">
        <f aca="false">IF(B258="","",IF(N258=0,0,IF(G258=0,Výpočty!$C$33*K150^2/2*H258*F258,F258*100/(G258/N258)^2*1000)))</f>
        <v/>
      </c>
      <c r="R258" s="182" t="str">
        <f aca="false">IF(B258="","",IF(N258=0,0,IF(J258=0,Výpočty!$C$33*K150^2/2*K258*I258,I258*100/(J258/N258)^2*1000)))</f>
        <v/>
      </c>
      <c r="S258" s="182" t="str">
        <f aca="false">IF(B258="","",SUM(P258:R258))</f>
        <v/>
      </c>
      <c r="T258" s="227"/>
      <c r="U258" s="227"/>
      <c r="V258" s="227"/>
      <c r="W258" s="227"/>
      <c r="X258" s="227"/>
      <c r="Y258" s="227"/>
      <c r="Z258" s="227"/>
      <c r="AA258" s="227"/>
      <c r="AB258" s="227"/>
      <c r="AC258" s="227"/>
      <c r="AD258" s="227"/>
      <c r="AE258" s="227"/>
      <c r="AF258" s="227"/>
      <c r="AG258" s="227"/>
      <c r="AH258" s="227"/>
      <c r="AI258" s="227"/>
      <c r="AJ258" s="227"/>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row>
    <row r="259" customFormat="false" ht="12.75" hidden="true" customHeight="true" outlineLevel="0" collapsed="false">
      <c r="A259" s="1"/>
      <c r="B259" s="225" t="str">
        <f aca="false">IF($C$16&gt;Výpočty!BW15,Lng!$C$133&amp;Výpočty!BW15+1,"")</f>
        <v/>
      </c>
      <c r="C259" s="221"/>
      <c r="D259" s="221"/>
      <c r="E259" s="222"/>
      <c r="F259" s="223"/>
      <c r="G259" s="224"/>
      <c r="H259" s="222"/>
      <c r="I259" s="223"/>
      <c r="J259" s="224"/>
      <c r="K259" s="222"/>
      <c r="L259" s="192"/>
      <c r="M259" s="1"/>
      <c r="N259" s="163" t="str">
        <f aca="false">IF(B259="","",H151/Výpočty!$C$33)</f>
        <v/>
      </c>
      <c r="O259" s="1"/>
      <c r="P259" s="182" t="str">
        <f aca="false">IF(B259="","",IF(N259=0,0,IF(D259=0,Výpočty!$C$33*K151^2/2*E259*C259,C259*100/(D259/N259)^2*1000)))</f>
        <v/>
      </c>
      <c r="Q259" s="182" t="str">
        <f aca="false">IF(B259="","",IF(N259=0,0,IF(G259=0,Výpočty!$C$33*K151^2/2*H259*F259,F259*100/(G259/N259)^2*1000)))</f>
        <v/>
      </c>
      <c r="R259" s="182" t="str">
        <f aca="false">IF(B259="","",IF(N259=0,0,IF(J259=0,Výpočty!$C$33*K151^2/2*K259*I259,I259*100/(J259/N259)^2*1000)))</f>
        <v/>
      </c>
      <c r="S259" s="182" t="str">
        <f aca="false">IF(B259="","",SUM(P259:R259))</f>
        <v/>
      </c>
      <c r="T259" s="227"/>
      <c r="U259" s="227"/>
      <c r="V259" s="227"/>
      <c r="W259" s="227"/>
      <c r="X259" s="227"/>
      <c r="Y259" s="227"/>
      <c r="Z259" s="227"/>
      <c r="AA259" s="227"/>
      <c r="AB259" s="227"/>
      <c r="AC259" s="227"/>
      <c r="AD259" s="227"/>
      <c r="AE259" s="227"/>
      <c r="AF259" s="227"/>
      <c r="AG259" s="227"/>
      <c r="AH259" s="227"/>
      <c r="AI259" s="227"/>
      <c r="AJ259" s="227"/>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row>
    <row r="260" customFormat="false" ht="12.75" hidden="true" customHeight="true" outlineLevel="0" collapsed="false">
      <c r="A260" s="1"/>
      <c r="B260" s="225" t="str">
        <f aca="false">IF($C$16&gt;Výpočty!BW16,Lng!$C$133&amp;Výpočty!BW16+1,"")</f>
        <v/>
      </c>
      <c r="C260" s="221"/>
      <c r="D260" s="221"/>
      <c r="E260" s="222"/>
      <c r="F260" s="223"/>
      <c r="G260" s="224"/>
      <c r="H260" s="222"/>
      <c r="I260" s="223"/>
      <c r="J260" s="224"/>
      <c r="K260" s="222"/>
      <c r="L260" s="192"/>
      <c r="M260" s="1"/>
      <c r="N260" s="163" t="str">
        <f aca="false">IF(B260="","",H152/Výpočty!$C$33)</f>
        <v/>
      </c>
      <c r="O260" s="1"/>
      <c r="P260" s="182" t="str">
        <f aca="false">IF(B260="","",IF(N260=0,0,IF(D260=0,Výpočty!$C$33*K152^2/2*E260*C260,C260*100/(D260/N260)^2*1000)))</f>
        <v/>
      </c>
      <c r="Q260" s="182" t="str">
        <f aca="false">IF(B260="","",IF(N260=0,0,IF(G260=0,Výpočty!$C$33*K152^2/2*H260*F260,F260*100/(G260/N260)^2*1000)))</f>
        <v/>
      </c>
      <c r="R260" s="182" t="str">
        <f aca="false">IF(B260="","",IF(N260=0,0,IF(J260=0,Výpočty!$C$33*K152^2/2*K260*I260,I260*100/(J260/N260)^2*1000)))</f>
        <v/>
      </c>
      <c r="S260" s="182" t="str">
        <f aca="false">IF(B260="","",SUM(P260:R260))</f>
        <v/>
      </c>
      <c r="T260" s="227"/>
      <c r="U260" s="227"/>
      <c r="V260" s="227"/>
      <c r="W260" s="227"/>
      <c r="X260" s="227"/>
      <c r="Y260" s="227"/>
      <c r="Z260" s="227"/>
      <c r="AA260" s="227"/>
      <c r="AB260" s="227"/>
      <c r="AC260" s="227"/>
      <c r="AD260" s="227"/>
      <c r="AE260" s="227"/>
      <c r="AF260" s="227"/>
      <c r="AG260" s="227"/>
      <c r="AH260" s="227"/>
      <c r="AI260" s="227"/>
      <c r="AJ260" s="227"/>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row>
    <row r="261" customFormat="false" ht="12.75" hidden="true" customHeight="true" outlineLevel="0" collapsed="false">
      <c r="A261" s="1"/>
      <c r="B261" s="225" t="str">
        <f aca="false">IF($C$16&gt;Výpočty!BW17,Lng!$C$133&amp;Výpočty!BW17+1,"")</f>
        <v/>
      </c>
      <c r="C261" s="221"/>
      <c r="D261" s="221"/>
      <c r="E261" s="222"/>
      <c r="F261" s="223"/>
      <c r="G261" s="224"/>
      <c r="H261" s="222"/>
      <c r="I261" s="223"/>
      <c r="J261" s="224"/>
      <c r="K261" s="222"/>
      <c r="L261" s="192"/>
      <c r="M261" s="1"/>
      <c r="N261" s="163" t="str">
        <f aca="false">IF(B261="","",H153/Výpočty!$C$33)</f>
        <v/>
      </c>
      <c r="O261" s="1"/>
      <c r="P261" s="182" t="str">
        <f aca="false">IF(B261="","",IF(N261=0,0,IF(D261=0,Výpočty!$C$33*K153^2/2*E261*C261,C261*100/(D261/N261)^2*1000)))</f>
        <v/>
      </c>
      <c r="Q261" s="182" t="str">
        <f aca="false">IF(B261="","",IF(N261=0,0,IF(G261=0,Výpočty!$C$33*K153^2/2*H261*F261,F261*100/(G261/N261)^2*1000)))</f>
        <v/>
      </c>
      <c r="R261" s="182" t="str">
        <f aca="false">IF(B261="","",IF(N261=0,0,IF(J261=0,Výpočty!$C$33*K153^2/2*K261*I261,I261*100/(J261/N261)^2*1000)))</f>
        <v/>
      </c>
      <c r="S261" s="182" t="str">
        <f aca="false">IF(B261="","",SUM(P261:R261))</f>
        <v/>
      </c>
      <c r="T261" s="227"/>
      <c r="U261" s="227"/>
      <c r="V261" s="227"/>
      <c r="W261" s="227"/>
      <c r="X261" s="227"/>
      <c r="Y261" s="227"/>
      <c r="Z261" s="227"/>
      <c r="AA261" s="227"/>
      <c r="AB261" s="227"/>
      <c r="AC261" s="227"/>
      <c r="AD261" s="227"/>
      <c r="AE261" s="227"/>
      <c r="AF261" s="227"/>
      <c r="AG261" s="227"/>
      <c r="AH261" s="227"/>
      <c r="AI261" s="227"/>
      <c r="AJ261" s="227"/>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row>
    <row r="262" customFormat="false" ht="12.75" hidden="true" customHeight="true" outlineLevel="0" collapsed="false">
      <c r="A262" s="1"/>
      <c r="B262" s="225" t="str">
        <f aca="false">IF($C$16&gt;Výpočty!BW18,Lng!$C$133&amp;Výpočty!BW18+1,"")</f>
        <v/>
      </c>
      <c r="C262" s="221"/>
      <c r="D262" s="221"/>
      <c r="E262" s="222"/>
      <c r="F262" s="223"/>
      <c r="G262" s="224"/>
      <c r="H262" s="222"/>
      <c r="I262" s="223"/>
      <c r="J262" s="224"/>
      <c r="K262" s="222"/>
      <c r="L262" s="192"/>
      <c r="M262" s="1"/>
      <c r="N262" s="163" t="str">
        <f aca="false">IF(B262="","",H154/Výpočty!$C$33)</f>
        <v/>
      </c>
      <c r="O262" s="1"/>
      <c r="P262" s="182" t="str">
        <f aca="false">IF(B262="","",IF(N262=0,0,IF(D262=0,Výpočty!$C$33*K154^2/2*E262*C262,C262*100/(D262/N262)^2*1000)))</f>
        <v/>
      </c>
      <c r="Q262" s="182" t="str">
        <f aca="false">IF(B262="","",IF(N262=0,0,IF(G262=0,Výpočty!$C$33*K154^2/2*H262*F262,F262*100/(G262/N262)^2*1000)))</f>
        <v/>
      </c>
      <c r="R262" s="182" t="str">
        <f aca="false">IF(B262="","",IF(N262=0,0,IF(J262=0,Výpočty!$C$33*K154^2/2*K262*I262,I262*100/(J262/N262)^2*1000)))</f>
        <v/>
      </c>
      <c r="S262" s="182" t="str">
        <f aca="false">IF(B262="","",SUM(P262:R262))</f>
        <v/>
      </c>
      <c r="T262" s="227"/>
      <c r="U262" s="227"/>
      <c r="V262" s="227"/>
      <c r="W262" s="227"/>
      <c r="X262" s="227"/>
      <c r="Y262" s="227"/>
      <c r="Z262" s="227"/>
      <c r="AA262" s="227"/>
      <c r="AB262" s="227"/>
      <c r="AC262" s="227"/>
      <c r="AD262" s="227"/>
      <c r="AE262" s="227"/>
      <c r="AF262" s="227"/>
      <c r="AG262" s="227"/>
      <c r="AH262" s="227"/>
      <c r="AI262" s="227"/>
      <c r="AJ262" s="227"/>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row>
    <row r="263" customFormat="false" ht="12.75" hidden="true" customHeight="true" outlineLevel="0" collapsed="false">
      <c r="A263" s="1"/>
      <c r="B263" s="225" t="str">
        <f aca="false">IF($C$16&gt;Výpočty!BW19,Lng!$C$133&amp;Výpočty!BW19+1,"")</f>
        <v/>
      </c>
      <c r="C263" s="221"/>
      <c r="D263" s="221"/>
      <c r="E263" s="222"/>
      <c r="F263" s="223"/>
      <c r="G263" s="224"/>
      <c r="H263" s="222"/>
      <c r="I263" s="223"/>
      <c r="J263" s="224"/>
      <c r="K263" s="222"/>
      <c r="L263" s="192"/>
      <c r="M263" s="1"/>
      <c r="N263" s="163" t="str">
        <f aca="false">IF(B263="","",H155/Výpočty!$C$33)</f>
        <v/>
      </c>
      <c r="O263" s="1"/>
      <c r="P263" s="182" t="str">
        <f aca="false">IF(B263="","",IF(N263=0,0,IF(D263=0,Výpočty!$C$33*K155^2/2*E263*C263,C263*100/(D263/N263)^2*1000)))</f>
        <v/>
      </c>
      <c r="Q263" s="182" t="str">
        <f aca="false">IF(B263="","",IF(N263=0,0,IF(G263=0,Výpočty!$C$33*K155^2/2*H263*F263,F263*100/(G263/N263)^2*1000)))</f>
        <v/>
      </c>
      <c r="R263" s="182" t="str">
        <f aca="false">IF(B263="","",IF(N263=0,0,IF(J263=0,Výpočty!$C$33*K155^2/2*K263*I263,I263*100/(J263/N263)^2*1000)))</f>
        <v/>
      </c>
      <c r="S263" s="182" t="str">
        <f aca="false">IF(B263="","",SUM(P263:R263))</f>
        <v/>
      </c>
      <c r="T263" s="227"/>
      <c r="U263" s="227"/>
      <c r="V263" s="227"/>
      <c r="W263" s="227"/>
      <c r="X263" s="227"/>
      <c r="Y263" s="227"/>
      <c r="Z263" s="227"/>
      <c r="AA263" s="227"/>
      <c r="AB263" s="227"/>
      <c r="AC263" s="227"/>
      <c r="AD263" s="227"/>
      <c r="AE263" s="227"/>
      <c r="AF263" s="227"/>
      <c r="AG263" s="227"/>
      <c r="AH263" s="227"/>
      <c r="AI263" s="227"/>
      <c r="AJ263" s="227"/>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row>
    <row r="264" customFormat="false" ht="12.75" hidden="true" customHeight="true" outlineLevel="0" collapsed="false">
      <c r="A264" s="1"/>
      <c r="B264" s="225" t="str">
        <f aca="false">IF($C$16&gt;Výpočty!BW20,Lng!$C$133&amp;Výpočty!BW20+1,"")</f>
        <v/>
      </c>
      <c r="C264" s="221"/>
      <c r="D264" s="221"/>
      <c r="E264" s="222"/>
      <c r="F264" s="223"/>
      <c r="G264" s="224"/>
      <c r="H264" s="222"/>
      <c r="I264" s="223"/>
      <c r="J264" s="224"/>
      <c r="K264" s="222"/>
      <c r="L264" s="192"/>
      <c r="M264" s="1"/>
      <c r="N264" s="163" t="str">
        <f aca="false">IF(B264="","",H156/Výpočty!$C$33)</f>
        <v/>
      </c>
      <c r="O264" s="1"/>
      <c r="P264" s="182" t="str">
        <f aca="false">IF(B264="","",IF(N264=0,0,IF(D264=0,Výpočty!$C$33*K156^2/2*E264*C264,C264*100/(D264/N264)^2*1000)))</f>
        <v/>
      </c>
      <c r="Q264" s="182" t="str">
        <f aca="false">IF(B264="","",IF(N264=0,0,IF(G264=0,Výpočty!$C$33*K156^2/2*H264*F264,F264*100/(G264/N264)^2*1000)))</f>
        <v/>
      </c>
      <c r="R264" s="182" t="str">
        <f aca="false">IF(B264="","",IF(N264=0,0,IF(J264=0,Výpočty!$C$33*K156^2/2*K264*I264,I264*100/(J264/N264)^2*1000)))</f>
        <v/>
      </c>
      <c r="S264" s="182" t="str">
        <f aca="false">IF(B264="","",SUM(P264:R264))</f>
        <v/>
      </c>
      <c r="T264" s="227"/>
      <c r="U264" s="227"/>
      <c r="V264" s="227"/>
      <c r="W264" s="227"/>
      <c r="X264" s="227"/>
      <c r="Y264" s="227"/>
      <c r="Z264" s="227"/>
      <c r="AA264" s="227"/>
      <c r="AB264" s="227"/>
      <c r="AC264" s="227"/>
      <c r="AD264" s="227"/>
      <c r="AE264" s="227"/>
      <c r="AF264" s="227"/>
      <c r="AG264" s="227"/>
      <c r="AH264" s="227"/>
      <c r="AI264" s="227"/>
      <c r="AJ264" s="227"/>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row>
    <row r="265" customFormat="false" ht="12.75" hidden="true" customHeight="true" outlineLevel="0" collapsed="false">
      <c r="A265" s="1"/>
      <c r="B265" s="225" t="str">
        <f aca="false">IF($C$16&gt;Výpočty!BW21,Lng!$C$133&amp;Výpočty!BW21+1,"")</f>
        <v/>
      </c>
      <c r="C265" s="221"/>
      <c r="D265" s="221"/>
      <c r="E265" s="222"/>
      <c r="F265" s="223"/>
      <c r="G265" s="224"/>
      <c r="H265" s="222"/>
      <c r="I265" s="223"/>
      <c r="J265" s="224"/>
      <c r="K265" s="222"/>
      <c r="L265" s="192"/>
      <c r="M265" s="1"/>
      <c r="N265" s="163" t="str">
        <f aca="false">IF(B265="","",H157/Výpočty!$C$33)</f>
        <v/>
      </c>
      <c r="O265" s="1"/>
      <c r="P265" s="182" t="str">
        <f aca="false">IF(B265="","",IF(N265=0,0,IF(D265=0,Výpočty!$C$33*K157^2/2*E265*C265,C265*100/(D265/N265)^2*1000)))</f>
        <v/>
      </c>
      <c r="Q265" s="182" t="str">
        <f aca="false">IF(B265="","",IF(N265=0,0,IF(G265=0,Výpočty!$C$33*K157^2/2*H265*F265,F265*100/(G265/N265)^2*1000)))</f>
        <v/>
      </c>
      <c r="R265" s="182" t="str">
        <f aca="false">IF(B265="","",IF(N265=0,0,IF(J265=0,Výpočty!$C$33*K157^2/2*K265*I265,I265*100/(J265/N265)^2*1000)))</f>
        <v/>
      </c>
      <c r="S265" s="182" t="str">
        <f aca="false">IF(B265="","",SUM(P265:R265))</f>
        <v/>
      </c>
      <c r="T265" s="227"/>
      <c r="U265" s="227"/>
      <c r="V265" s="227"/>
      <c r="W265" s="227"/>
      <c r="X265" s="227"/>
      <c r="Y265" s="227"/>
      <c r="Z265" s="227"/>
      <c r="AA265" s="227"/>
      <c r="AB265" s="227"/>
      <c r="AC265" s="227"/>
      <c r="AD265" s="227"/>
      <c r="AE265" s="227"/>
      <c r="AF265" s="227"/>
      <c r="AG265" s="227"/>
      <c r="AH265" s="227"/>
      <c r="AI265" s="227"/>
      <c r="AJ265" s="227"/>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row>
    <row r="266" customFormat="false" ht="12.75" hidden="true" customHeight="true" outlineLevel="0" collapsed="false">
      <c r="A266" s="1"/>
      <c r="B266" s="225" t="str">
        <f aca="false">IF($C$16&gt;Výpočty!BW22,Lng!$C$133&amp;Výpočty!BW22+1,"")</f>
        <v/>
      </c>
      <c r="C266" s="221"/>
      <c r="D266" s="221"/>
      <c r="E266" s="222"/>
      <c r="F266" s="223"/>
      <c r="G266" s="224"/>
      <c r="H266" s="222"/>
      <c r="I266" s="223"/>
      <c r="J266" s="224"/>
      <c r="K266" s="222"/>
      <c r="L266" s="192"/>
      <c r="M266" s="1"/>
      <c r="N266" s="163" t="str">
        <f aca="false">IF(B266="","",H158/Výpočty!$C$33)</f>
        <v/>
      </c>
      <c r="O266" s="1"/>
      <c r="P266" s="182" t="str">
        <f aca="false">IF(B266="","",IF(N266=0,0,IF(D266=0,Výpočty!$C$33*K158^2/2*E266*C266,C266*100/(D266/N266)^2*1000)))</f>
        <v/>
      </c>
      <c r="Q266" s="182" t="str">
        <f aca="false">IF(B266="","",IF(N266=0,0,IF(G266=0,Výpočty!$C$33*K158^2/2*H266*F266,F266*100/(G266/N266)^2*1000)))</f>
        <v/>
      </c>
      <c r="R266" s="182" t="str">
        <f aca="false">IF(B266="","",IF(N266=0,0,IF(J266=0,Výpočty!$C$33*K158^2/2*K266*I266,I266*100/(J266/N266)^2*1000)))</f>
        <v/>
      </c>
      <c r="S266" s="182" t="str">
        <f aca="false">IF(B266="","",SUM(P266:R266))</f>
        <v/>
      </c>
      <c r="T266" s="227"/>
      <c r="U266" s="227"/>
      <c r="V266" s="227"/>
      <c r="W266" s="227"/>
      <c r="X266" s="227"/>
      <c r="Y266" s="227"/>
      <c r="Z266" s="227"/>
      <c r="AA266" s="227"/>
      <c r="AB266" s="227"/>
      <c r="AC266" s="227"/>
      <c r="AD266" s="227"/>
      <c r="AE266" s="227"/>
      <c r="AF266" s="227"/>
      <c r="AG266" s="227"/>
      <c r="AH266" s="227"/>
      <c r="AI266" s="227"/>
      <c r="AJ266" s="227"/>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row>
    <row r="267" customFormat="false" ht="12.75" hidden="true" customHeight="true" outlineLevel="0" collapsed="false">
      <c r="A267" s="1"/>
      <c r="B267" s="225" t="str">
        <f aca="false">IF($C$16&gt;Výpočty!BW23,Lng!$C$133&amp;Výpočty!BW23+1,"")</f>
        <v/>
      </c>
      <c r="C267" s="221"/>
      <c r="D267" s="221"/>
      <c r="E267" s="222"/>
      <c r="F267" s="223"/>
      <c r="G267" s="224"/>
      <c r="H267" s="222"/>
      <c r="I267" s="223"/>
      <c r="J267" s="224"/>
      <c r="K267" s="222"/>
      <c r="L267" s="192"/>
      <c r="M267" s="1"/>
      <c r="N267" s="163" t="str">
        <f aca="false">IF(B267="","",H159/Výpočty!$C$33)</f>
        <v/>
      </c>
      <c r="O267" s="1"/>
      <c r="P267" s="182" t="str">
        <f aca="false">IF(B267="","",IF(N267=0,0,IF(D267=0,Výpočty!$C$33*K159^2/2*E267*C267,C267*100/(D267/N267)^2*1000)))</f>
        <v/>
      </c>
      <c r="Q267" s="182" t="str">
        <f aca="false">IF(B267="","",IF(N267=0,0,IF(G267=0,Výpočty!$C$33*K159^2/2*H267*F267,F267*100/(G267/N267)^2*1000)))</f>
        <v/>
      </c>
      <c r="R267" s="182" t="str">
        <f aca="false">IF(B267="","",IF(N267=0,0,IF(J267=0,Výpočty!$C$33*K159^2/2*K267*I267,I267*100/(J267/N267)^2*1000)))</f>
        <v/>
      </c>
      <c r="S267" s="182" t="str">
        <f aca="false">IF(B267="","",SUM(P267:R267))</f>
        <v/>
      </c>
      <c r="T267" s="227"/>
      <c r="U267" s="227"/>
      <c r="V267" s="227"/>
      <c r="W267" s="227"/>
      <c r="X267" s="227"/>
      <c r="Y267" s="227"/>
      <c r="Z267" s="227"/>
      <c r="AA267" s="227"/>
      <c r="AB267" s="227"/>
      <c r="AC267" s="227"/>
      <c r="AD267" s="227"/>
      <c r="AE267" s="227"/>
      <c r="AF267" s="227"/>
      <c r="AG267" s="227"/>
      <c r="AH267" s="227"/>
      <c r="AI267" s="227"/>
      <c r="AJ267" s="227"/>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row>
    <row r="268" customFormat="false" ht="12.75" hidden="true" customHeight="true" outlineLevel="0" collapsed="false">
      <c r="A268" s="1"/>
      <c r="B268" s="225" t="str">
        <f aca="false">IF($C$16&gt;Výpočty!BW24,Lng!$C$133&amp;Výpočty!BW24+1,"")</f>
        <v/>
      </c>
      <c r="C268" s="221"/>
      <c r="D268" s="221"/>
      <c r="E268" s="222"/>
      <c r="F268" s="223"/>
      <c r="G268" s="224"/>
      <c r="H268" s="222"/>
      <c r="I268" s="223"/>
      <c r="J268" s="224"/>
      <c r="K268" s="222"/>
      <c r="L268" s="192"/>
      <c r="M268" s="1"/>
      <c r="N268" s="163" t="str">
        <f aca="false">IF(B268="","",H160/Výpočty!$C$33)</f>
        <v/>
      </c>
      <c r="O268" s="1"/>
      <c r="P268" s="182" t="str">
        <f aca="false">IF(B268="","",IF(N268=0,0,IF(D268=0,Výpočty!$C$33*K160^2/2*E268*C268,C268*100/(D268/N268)^2*1000)))</f>
        <v/>
      </c>
      <c r="Q268" s="182" t="str">
        <f aca="false">IF(B268="","",IF(N268=0,0,IF(G268=0,Výpočty!$C$33*K160^2/2*H268*F268,F268*100/(G268/N268)^2*1000)))</f>
        <v/>
      </c>
      <c r="R268" s="182" t="str">
        <f aca="false">IF(B268="","",IF(N268=0,0,IF(J268=0,Výpočty!$C$33*K160^2/2*K268*I268,I268*100/(J268/N268)^2*1000)))</f>
        <v/>
      </c>
      <c r="S268" s="182" t="str">
        <f aca="false">IF(B268="","",SUM(P268:R268))</f>
        <v/>
      </c>
      <c r="T268" s="227"/>
      <c r="U268" s="227"/>
      <c r="V268" s="227"/>
      <c r="W268" s="227"/>
      <c r="X268" s="227"/>
      <c r="Y268" s="227"/>
      <c r="Z268" s="227"/>
      <c r="AA268" s="227"/>
      <c r="AB268" s="227"/>
      <c r="AC268" s="227"/>
      <c r="AD268" s="227"/>
      <c r="AE268" s="227"/>
      <c r="AF268" s="227"/>
      <c r="AG268" s="227"/>
      <c r="AH268" s="227"/>
      <c r="AI268" s="227"/>
      <c r="AJ268" s="227"/>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row>
    <row r="269" customFormat="false" ht="12.75" hidden="true" customHeight="true" outlineLevel="0" collapsed="false">
      <c r="A269" s="1"/>
      <c r="B269" s="225" t="str">
        <f aca="false">IF($C$16&gt;Výpočty!BW25,Lng!$C$133&amp;Výpočty!BW25+1,"")</f>
        <v/>
      </c>
      <c r="C269" s="221"/>
      <c r="D269" s="221"/>
      <c r="E269" s="222"/>
      <c r="F269" s="223"/>
      <c r="G269" s="224"/>
      <c r="H269" s="222"/>
      <c r="I269" s="223"/>
      <c r="J269" s="224"/>
      <c r="K269" s="222"/>
      <c r="L269" s="192"/>
      <c r="M269" s="1"/>
      <c r="N269" s="163" t="str">
        <f aca="false">IF(B269="","",H161/Výpočty!$C$33)</f>
        <v/>
      </c>
      <c r="O269" s="1"/>
      <c r="P269" s="182" t="str">
        <f aca="false">IF(B269="","",IF(N269=0,0,IF(D269=0,Výpočty!$C$33*K161^2/2*E269*C269,C269*100/(D269/N269)^2*1000)))</f>
        <v/>
      </c>
      <c r="Q269" s="182" t="str">
        <f aca="false">IF(B269="","",IF(N269=0,0,IF(G269=0,Výpočty!$C$33*K161^2/2*H269*F269,F269*100/(G269/N269)^2*1000)))</f>
        <v/>
      </c>
      <c r="R269" s="182" t="str">
        <f aca="false">IF(B269="","",IF(N269=0,0,IF(J269=0,Výpočty!$C$33*K161^2/2*K269*I269,I269*100/(J269/N269)^2*1000)))</f>
        <v/>
      </c>
      <c r="S269" s="182" t="str">
        <f aca="false">IF(B269="","",SUM(P269:R269))</f>
        <v/>
      </c>
      <c r="T269" s="227"/>
      <c r="U269" s="227"/>
      <c r="V269" s="227"/>
      <c r="W269" s="227"/>
      <c r="X269" s="227"/>
      <c r="Y269" s="227"/>
      <c r="Z269" s="227"/>
      <c r="AA269" s="227"/>
      <c r="AB269" s="227"/>
      <c r="AC269" s="227"/>
      <c r="AD269" s="227"/>
      <c r="AE269" s="227"/>
      <c r="AF269" s="227"/>
      <c r="AG269" s="227"/>
      <c r="AH269" s="227"/>
      <c r="AI269" s="227"/>
      <c r="AJ269" s="227"/>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row>
    <row r="270" customFormat="false" ht="12.75" hidden="true" customHeight="true" outlineLevel="0" collapsed="false">
      <c r="A270" s="1"/>
      <c r="B270" s="225" t="str">
        <f aca="false">IF($C$16&gt;Výpočty!BW26,Lng!$C$133&amp;Výpočty!BW26+1,"")</f>
        <v/>
      </c>
      <c r="C270" s="221"/>
      <c r="D270" s="221"/>
      <c r="E270" s="222"/>
      <c r="F270" s="223"/>
      <c r="G270" s="224"/>
      <c r="H270" s="222"/>
      <c r="I270" s="223"/>
      <c r="J270" s="224"/>
      <c r="K270" s="222"/>
      <c r="L270" s="192"/>
      <c r="M270" s="1"/>
      <c r="N270" s="163" t="str">
        <f aca="false">IF(B270="","",H162/Výpočty!$C$33)</f>
        <v/>
      </c>
      <c r="O270" s="1"/>
      <c r="P270" s="182" t="str">
        <f aca="false">IF(B270="","",IF(N270=0,0,IF(D270=0,Výpočty!$C$33*K162^2/2*E270*C270,C270*100/(D270/N270)^2*1000)))</f>
        <v/>
      </c>
      <c r="Q270" s="182" t="str">
        <f aca="false">IF(B270="","",IF(N270=0,0,IF(G270=0,Výpočty!$C$33*K162^2/2*H270*F270,F270*100/(G270/N270)^2*1000)))</f>
        <v/>
      </c>
      <c r="R270" s="182" t="str">
        <f aca="false">IF(B270="","",IF(N270=0,0,IF(J270=0,Výpočty!$C$33*K162^2/2*K270*I270,I270*100/(J270/N270)^2*1000)))</f>
        <v/>
      </c>
      <c r="S270" s="182" t="str">
        <f aca="false">IF(B270="","",SUM(P270:R270))</f>
        <v/>
      </c>
      <c r="T270" s="227"/>
      <c r="U270" s="227"/>
      <c r="V270" s="227"/>
      <c r="W270" s="227"/>
      <c r="X270" s="227"/>
      <c r="Y270" s="227"/>
      <c r="Z270" s="227"/>
      <c r="AA270" s="227"/>
      <c r="AB270" s="227"/>
      <c r="AC270" s="227"/>
      <c r="AD270" s="227"/>
      <c r="AE270" s="227"/>
      <c r="AF270" s="227"/>
      <c r="AG270" s="227"/>
      <c r="AH270" s="227"/>
      <c r="AI270" s="227"/>
      <c r="AJ270" s="227"/>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row>
    <row r="271" customFormat="false" ht="12.75" hidden="true" customHeight="true" outlineLevel="0" collapsed="false">
      <c r="A271" s="1"/>
      <c r="B271" s="225" t="str">
        <f aca="false">IF($C$16&gt;Výpočty!BW27,Lng!$C$133&amp;Výpočty!BW27+1,"")</f>
        <v/>
      </c>
      <c r="C271" s="221"/>
      <c r="D271" s="221"/>
      <c r="E271" s="222"/>
      <c r="F271" s="223"/>
      <c r="G271" s="224"/>
      <c r="H271" s="222"/>
      <c r="I271" s="223"/>
      <c r="J271" s="224"/>
      <c r="K271" s="222"/>
      <c r="L271" s="192"/>
      <c r="M271" s="1"/>
      <c r="N271" s="163" t="str">
        <f aca="false">IF(B271="","",H163/Výpočty!$C$33)</f>
        <v/>
      </c>
      <c r="O271" s="1"/>
      <c r="P271" s="182" t="str">
        <f aca="false">IF(B271="","",IF(N271=0,0,IF(D271=0,Výpočty!$C$33*K163^2/2*E271*C271,C271*100/(D271/N271)^2*1000)))</f>
        <v/>
      </c>
      <c r="Q271" s="182" t="str">
        <f aca="false">IF(B271="","",IF(N271=0,0,IF(G271=0,Výpočty!$C$33*K163^2/2*H271*F271,F271*100/(G271/N271)^2*1000)))</f>
        <v/>
      </c>
      <c r="R271" s="182" t="str">
        <f aca="false">IF(B271="","",IF(N271=0,0,IF(J271=0,Výpočty!$C$33*K163^2/2*K271*I271,I271*100/(J271/N271)^2*1000)))</f>
        <v/>
      </c>
      <c r="S271" s="182" t="str">
        <f aca="false">IF(B271="","",SUM(P271:R271))</f>
        <v/>
      </c>
      <c r="T271" s="227"/>
      <c r="U271" s="227"/>
      <c r="V271" s="227"/>
      <c r="W271" s="227"/>
      <c r="X271" s="227"/>
      <c r="Y271" s="227"/>
      <c r="Z271" s="227"/>
      <c r="AA271" s="227"/>
      <c r="AB271" s="227"/>
      <c r="AC271" s="227"/>
      <c r="AD271" s="227"/>
      <c r="AE271" s="227"/>
      <c r="AF271" s="227"/>
      <c r="AG271" s="227"/>
      <c r="AH271" s="227"/>
      <c r="AI271" s="227"/>
      <c r="AJ271" s="227"/>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row>
    <row r="272" customFormat="false" ht="12.75" hidden="true" customHeight="true" outlineLevel="0" collapsed="false">
      <c r="A272" s="1"/>
      <c r="B272" s="225" t="str">
        <f aca="false">IF($C$16&gt;Výpočty!BW28,Lng!$C$133&amp;Výpočty!BW28+1,"")</f>
        <v/>
      </c>
      <c r="C272" s="221"/>
      <c r="D272" s="221"/>
      <c r="E272" s="222"/>
      <c r="F272" s="223"/>
      <c r="G272" s="224"/>
      <c r="H272" s="222"/>
      <c r="I272" s="223"/>
      <c r="J272" s="224"/>
      <c r="K272" s="222"/>
      <c r="L272" s="192"/>
      <c r="M272" s="1"/>
      <c r="N272" s="163" t="str">
        <f aca="false">IF(B272="","",H164/Výpočty!$C$33)</f>
        <v/>
      </c>
      <c r="O272" s="1"/>
      <c r="P272" s="182" t="str">
        <f aca="false">IF(B272="","",IF(N272=0,0,IF(D272=0,Výpočty!$C$33*K164^2/2*E272*C272,C272*100/(D272/N272)^2*1000)))</f>
        <v/>
      </c>
      <c r="Q272" s="182" t="str">
        <f aca="false">IF(B272="","",IF(N272=0,0,IF(G272=0,Výpočty!$C$33*K164^2/2*H272*F272,F272*100/(G272/N272)^2*1000)))</f>
        <v/>
      </c>
      <c r="R272" s="182" t="str">
        <f aca="false">IF(B272="","",IF(N272=0,0,IF(J272=0,Výpočty!$C$33*K164^2/2*K272*I272,I272*100/(J272/N272)^2*1000)))</f>
        <v/>
      </c>
      <c r="S272" s="182" t="str">
        <f aca="false">IF(B272="","",SUM(P272:R272))</f>
        <v/>
      </c>
      <c r="T272" s="227"/>
      <c r="U272" s="227"/>
      <c r="V272" s="227"/>
      <c r="W272" s="227"/>
      <c r="X272" s="227"/>
      <c r="Y272" s="227"/>
      <c r="Z272" s="227"/>
      <c r="AA272" s="227"/>
      <c r="AB272" s="227"/>
      <c r="AC272" s="227"/>
      <c r="AD272" s="227"/>
      <c r="AE272" s="227"/>
      <c r="AF272" s="227"/>
      <c r="AG272" s="227"/>
      <c r="AH272" s="227"/>
      <c r="AI272" s="227"/>
      <c r="AJ272" s="227"/>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row>
    <row r="273" customFormat="false" ht="12.75" hidden="true" customHeight="true" outlineLevel="0" collapsed="false">
      <c r="A273" s="1"/>
      <c r="B273" s="225" t="str">
        <f aca="false">IF($C$16&gt;Výpočty!BW29,Lng!$C$133&amp;Výpočty!BW29+1,"")</f>
        <v/>
      </c>
      <c r="C273" s="221"/>
      <c r="D273" s="221"/>
      <c r="E273" s="222"/>
      <c r="F273" s="223"/>
      <c r="G273" s="224"/>
      <c r="H273" s="222"/>
      <c r="I273" s="223"/>
      <c r="J273" s="224"/>
      <c r="K273" s="222"/>
      <c r="L273" s="192"/>
      <c r="M273" s="1"/>
      <c r="N273" s="163" t="str">
        <f aca="false">IF(B273="","",H165/Výpočty!$C$33)</f>
        <v/>
      </c>
      <c r="O273" s="1"/>
      <c r="P273" s="182" t="str">
        <f aca="false">IF(B273="","",IF(N273=0,0,IF(D273=0,Výpočty!$C$33*K165^2/2*E273*C273,C273*100/(D273/N273)^2*1000)))</f>
        <v/>
      </c>
      <c r="Q273" s="182" t="str">
        <f aca="false">IF(B273="","",IF(N273=0,0,IF(G273=0,Výpočty!$C$33*K165^2/2*H273*F273,F273*100/(G273/N273)^2*1000)))</f>
        <v/>
      </c>
      <c r="R273" s="182" t="str">
        <f aca="false">IF(B273="","",IF(N273=0,0,IF(J273=0,Výpočty!$C$33*K165^2/2*K273*I273,I273*100/(J273/N273)^2*1000)))</f>
        <v/>
      </c>
      <c r="S273" s="182" t="str">
        <f aca="false">IF(B273="","",SUM(P273:R273))</f>
        <v/>
      </c>
      <c r="T273" s="227"/>
      <c r="U273" s="227"/>
      <c r="V273" s="227"/>
      <c r="W273" s="227"/>
      <c r="X273" s="227"/>
      <c r="Y273" s="227"/>
      <c r="Z273" s="227"/>
      <c r="AA273" s="227"/>
      <c r="AB273" s="227"/>
      <c r="AC273" s="227"/>
      <c r="AD273" s="227"/>
      <c r="AE273" s="227"/>
      <c r="AF273" s="227"/>
      <c r="AG273" s="227"/>
      <c r="AH273" s="227"/>
      <c r="AI273" s="227"/>
      <c r="AJ273" s="227"/>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row>
    <row r="274" customFormat="false" ht="12.75" hidden="true" customHeight="true" outlineLevel="0" collapsed="false">
      <c r="A274" s="1"/>
      <c r="B274" s="225" t="str">
        <f aca="false">IF($C$16&gt;Výpočty!BW30,Lng!$C$133&amp;Výpočty!BW30+1,"")</f>
        <v/>
      </c>
      <c r="C274" s="221"/>
      <c r="D274" s="221"/>
      <c r="E274" s="222"/>
      <c r="F274" s="223"/>
      <c r="G274" s="224"/>
      <c r="H274" s="222"/>
      <c r="I274" s="223"/>
      <c r="J274" s="224"/>
      <c r="K274" s="222"/>
      <c r="L274" s="192"/>
      <c r="M274" s="1"/>
      <c r="N274" s="163" t="str">
        <f aca="false">IF(B274="","",H166/Výpočty!$C$33)</f>
        <v/>
      </c>
      <c r="O274" s="1"/>
      <c r="P274" s="182" t="str">
        <f aca="false">IF(B274="","",IF(N274=0,0,IF(D274=0,Výpočty!$C$33*K166^2/2*E274*C274,C274*100/(D274/N274)^2*1000)))</f>
        <v/>
      </c>
      <c r="Q274" s="182" t="str">
        <f aca="false">IF(B274="","",IF(N274=0,0,IF(G274=0,Výpočty!$C$33*K166^2/2*H274*F274,F274*100/(G274/N274)^2*1000)))</f>
        <v/>
      </c>
      <c r="R274" s="182" t="str">
        <f aca="false">IF(B274="","",IF(N274=0,0,IF(J274=0,Výpočty!$C$33*K166^2/2*K274*I274,I274*100/(J274/N274)^2*1000)))</f>
        <v/>
      </c>
      <c r="S274" s="182" t="str">
        <f aca="false">IF(B274="","",SUM(P274:R274))</f>
        <v/>
      </c>
      <c r="T274" s="227"/>
      <c r="U274" s="227"/>
      <c r="V274" s="227"/>
      <c r="W274" s="227"/>
      <c r="X274" s="227"/>
      <c r="Y274" s="227"/>
      <c r="Z274" s="227"/>
      <c r="AA274" s="227"/>
      <c r="AB274" s="227"/>
      <c r="AC274" s="227"/>
      <c r="AD274" s="227"/>
      <c r="AE274" s="227"/>
      <c r="AF274" s="227"/>
      <c r="AG274" s="227"/>
      <c r="AH274" s="227"/>
      <c r="AI274" s="227"/>
      <c r="AJ274" s="227"/>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row>
    <row r="275" customFormat="false" ht="12.75" hidden="true" customHeight="true" outlineLevel="0" collapsed="false">
      <c r="A275" s="1"/>
      <c r="B275" s="225" t="str">
        <f aca="false">IF($C$16&gt;Výpočty!BW31,Lng!$C$133&amp;Výpočty!BW31+1,"")</f>
        <v/>
      </c>
      <c r="C275" s="221"/>
      <c r="D275" s="221"/>
      <c r="E275" s="222"/>
      <c r="F275" s="223"/>
      <c r="G275" s="224"/>
      <c r="H275" s="222"/>
      <c r="I275" s="223"/>
      <c r="J275" s="224"/>
      <c r="K275" s="222"/>
      <c r="L275" s="192"/>
      <c r="M275" s="1"/>
      <c r="N275" s="163" t="str">
        <f aca="false">IF(B275="","",H167/Výpočty!$C$33)</f>
        <v/>
      </c>
      <c r="O275" s="1"/>
      <c r="P275" s="182" t="str">
        <f aca="false">IF(B275="","",IF(N275=0,0,IF(D275=0,Výpočty!$C$33*K167^2/2*E275*C275,C275*100/(D275/N275)^2*1000)))</f>
        <v/>
      </c>
      <c r="Q275" s="182" t="str">
        <f aca="false">IF(B275="","",IF(N275=0,0,IF(G275=0,Výpočty!$C$33*K167^2/2*H275*F275,F275*100/(G275/N275)^2*1000)))</f>
        <v/>
      </c>
      <c r="R275" s="182" t="str">
        <f aca="false">IF(B275="","",IF(N275=0,0,IF(J275=0,Výpočty!$C$33*K167^2/2*K275*I275,I275*100/(J275/N275)^2*1000)))</f>
        <v/>
      </c>
      <c r="S275" s="182" t="str">
        <f aca="false">IF(B275="","",SUM(P275:R275))</f>
        <v/>
      </c>
      <c r="T275" s="227"/>
      <c r="U275" s="227"/>
      <c r="V275" s="227"/>
      <c r="W275" s="227"/>
      <c r="X275" s="227"/>
      <c r="Y275" s="227"/>
      <c r="Z275" s="227"/>
      <c r="AA275" s="227"/>
      <c r="AB275" s="227"/>
      <c r="AC275" s="227"/>
      <c r="AD275" s="227"/>
      <c r="AE275" s="227"/>
      <c r="AF275" s="227"/>
      <c r="AG275" s="227"/>
      <c r="AH275" s="227"/>
      <c r="AI275" s="227"/>
      <c r="AJ275" s="227"/>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row>
    <row r="276" customFormat="false" ht="12.75" hidden="true" customHeight="true" outlineLevel="0" collapsed="false">
      <c r="A276" s="1"/>
      <c r="B276" s="225" t="str">
        <f aca="false">IF($C$16&gt;Výpočty!BW32,Lng!$C$133&amp;Výpočty!BW32+1,"")</f>
        <v/>
      </c>
      <c r="C276" s="221"/>
      <c r="D276" s="221"/>
      <c r="E276" s="222"/>
      <c r="F276" s="223"/>
      <c r="G276" s="224"/>
      <c r="H276" s="222"/>
      <c r="I276" s="223"/>
      <c r="J276" s="224"/>
      <c r="K276" s="222"/>
      <c r="L276" s="192"/>
      <c r="M276" s="1"/>
      <c r="N276" s="163" t="str">
        <f aca="false">IF(B276="","",H168/Výpočty!$C$33)</f>
        <v/>
      </c>
      <c r="O276" s="1"/>
      <c r="P276" s="182" t="str">
        <f aca="false">IF(B276="","",IF(N276=0,0,IF(D276=0,Výpočty!$C$33*K168^2/2*E276*C276,C276*100/(D276/N276)^2*1000)))</f>
        <v/>
      </c>
      <c r="Q276" s="182" t="str">
        <f aca="false">IF(B276="","",IF(N276=0,0,IF(G276=0,Výpočty!$C$33*K168^2/2*H276*F276,F276*100/(G276/N276)^2*1000)))</f>
        <v/>
      </c>
      <c r="R276" s="182" t="str">
        <f aca="false">IF(B276="","",IF(N276=0,0,IF(J276=0,Výpočty!$C$33*K168^2/2*K276*I276,I276*100/(J276/N276)^2*1000)))</f>
        <v/>
      </c>
      <c r="S276" s="182" t="str">
        <f aca="false">IF(B276="","",SUM(P276:R276))</f>
        <v/>
      </c>
      <c r="T276" s="227"/>
      <c r="U276" s="227"/>
      <c r="V276" s="227"/>
      <c r="W276" s="227"/>
      <c r="X276" s="227"/>
      <c r="Y276" s="227"/>
      <c r="Z276" s="227"/>
      <c r="AA276" s="227"/>
      <c r="AB276" s="227"/>
      <c r="AC276" s="227"/>
      <c r="AD276" s="227"/>
      <c r="AE276" s="227"/>
      <c r="AF276" s="227"/>
      <c r="AG276" s="227"/>
      <c r="AH276" s="227"/>
      <c r="AI276" s="227"/>
      <c r="AJ276" s="227"/>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row>
    <row r="277" customFormat="false" ht="12.75" hidden="true" customHeight="true" outlineLevel="0" collapsed="false">
      <c r="A277" s="1"/>
      <c r="B277" s="225" t="str">
        <f aca="false">IF($C$16&gt;Výpočty!BW33,Lng!$C$133&amp;Výpočty!BW33+1,"")</f>
        <v/>
      </c>
      <c r="C277" s="221"/>
      <c r="D277" s="221"/>
      <c r="E277" s="222"/>
      <c r="F277" s="223"/>
      <c r="G277" s="224"/>
      <c r="H277" s="222"/>
      <c r="I277" s="223"/>
      <c r="J277" s="224"/>
      <c r="K277" s="222"/>
      <c r="L277" s="192"/>
      <c r="M277" s="1"/>
      <c r="N277" s="163" t="str">
        <f aca="false">IF(B277="","",H169/Výpočty!$C$33)</f>
        <v/>
      </c>
      <c r="O277" s="1"/>
      <c r="P277" s="182" t="str">
        <f aca="false">IF(B277="","",IF(N277=0,0,IF(D277=0,Výpočty!$C$33*K169^2/2*E277*C277,C277*100/(D277/N277)^2*1000)))</f>
        <v/>
      </c>
      <c r="Q277" s="182" t="str">
        <f aca="false">IF(B277="","",IF(N277=0,0,IF(G277=0,Výpočty!$C$33*K169^2/2*H277*F277,F277*100/(G277/N277)^2*1000)))</f>
        <v/>
      </c>
      <c r="R277" s="182" t="str">
        <f aca="false">IF(B277="","",IF(N277=0,0,IF(J277=0,Výpočty!$C$33*K169^2/2*K277*I277,I277*100/(J277/N277)^2*1000)))</f>
        <v/>
      </c>
      <c r="S277" s="182" t="str">
        <f aca="false">IF(B277="","",SUM(P277:R277))</f>
        <v/>
      </c>
      <c r="T277" s="227"/>
      <c r="U277" s="227"/>
      <c r="V277" s="227"/>
      <c r="W277" s="227"/>
      <c r="X277" s="227"/>
      <c r="Y277" s="227"/>
      <c r="Z277" s="227"/>
      <c r="AA277" s="227"/>
      <c r="AB277" s="227"/>
      <c r="AC277" s="227"/>
      <c r="AD277" s="227"/>
      <c r="AE277" s="227"/>
      <c r="AF277" s="227"/>
      <c r="AG277" s="227"/>
      <c r="AH277" s="227"/>
      <c r="AI277" s="227"/>
      <c r="AJ277" s="227"/>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row>
    <row r="278" customFormat="false" ht="12.75" hidden="true" customHeight="true" outlineLevel="0" collapsed="false">
      <c r="A278" s="1"/>
      <c r="B278" s="225" t="str">
        <f aca="false">IF($C$16&gt;Výpočty!BW34,Lng!$C$133&amp;Výpočty!BW34+1,"")</f>
        <v/>
      </c>
      <c r="C278" s="221"/>
      <c r="D278" s="221"/>
      <c r="E278" s="222"/>
      <c r="F278" s="223"/>
      <c r="G278" s="224"/>
      <c r="H278" s="222"/>
      <c r="I278" s="223"/>
      <c r="J278" s="224"/>
      <c r="K278" s="222"/>
      <c r="L278" s="192"/>
      <c r="M278" s="1"/>
      <c r="N278" s="163" t="str">
        <f aca="false">IF(B278="","",H170/Výpočty!$C$33)</f>
        <v/>
      </c>
      <c r="O278" s="1"/>
      <c r="P278" s="182" t="str">
        <f aca="false">IF(B278="","",IF(N278=0,0,IF(D278=0,Výpočty!$C$33*K170^2/2*E278*C278,C278*100/(D278/N278)^2*1000)))</f>
        <v/>
      </c>
      <c r="Q278" s="182" t="str">
        <f aca="false">IF(B278="","",IF(N278=0,0,IF(G278=0,Výpočty!$C$33*K170^2/2*H278*F278,F278*100/(G278/N278)^2*1000)))</f>
        <v/>
      </c>
      <c r="R278" s="182" t="str">
        <f aca="false">IF(B278="","",IF(N278=0,0,IF(J278=0,Výpočty!$C$33*K170^2/2*K278*I278,I278*100/(J278/N278)^2*1000)))</f>
        <v/>
      </c>
      <c r="S278" s="182" t="str">
        <f aca="false">IF(B278="","",SUM(P278:R278))</f>
        <v/>
      </c>
      <c r="T278" s="227"/>
      <c r="U278" s="227"/>
      <c r="V278" s="227"/>
      <c r="W278" s="227"/>
      <c r="X278" s="227"/>
      <c r="Y278" s="227"/>
      <c r="Z278" s="227"/>
      <c r="AA278" s="227"/>
      <c r="AB278" s="227"/>
      <c r="AC278" s="227"/>
      <c r="AD278" s="227"/>
      <c r="AE278" s="227"/>
      <c r="AF278" s="227"/>
      <c r="AG278" s="227"/>
      <c r="AH278" s="227"/>
      <c r="AI278" s="227"/>
      <c r="AJ278" s="227"/>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row>
    <row r="279" customFormat="false" ht="12.75" hidden="true" customHeight="true" outlineLevel="0" collapsed="false">
      <c r="A279" s="1"/>
      <c r="B279" s="225" t="str">
        <f aca="false">IF($C$16&gt;Výpočty!BW35,Lng!$C$133&amp;Výpočty!BW35+1,"")</f>
        <v/>
      </c>
      <c r="C279" s="221"/>
      <c r="D279" s="221"/>
      <c r="E279" s="222"/>
      <c r="F279" s="223"/>
      <c r="G279" s="224"/>
      <c r="H279" s="222"/>
      <c r="I279" s="223"/>
      <c r="J279" s="224"/>
      <c r="K279" s="222"/>
      <c r="L279" s="192"/>
      <c r="M279" s="1"/>
      <c r="N279" s="163" t="str">
        <f aca="false">IF(B279="","",H171/Výpočty!$C$33)</f>
        <v/>
      </c>
      <c r="O279" s="1"/>
      <c r="P279" s="182" t="str">
        <f aca="false">IF(B279="","",IF(N279=0,0,IF(D279=0,Výpočty!$C$33*K171^2/2*E279*C279,C279*100/(D279/N279)^2*1000)))</f>
        <v/>
      </c>
      <c r="Q279" s="182" t="str">
        <f aca="false">IF(B279="","",IF(N279=0,0,IF(G279=0,Výpočty!$C$33*K171^2/2*H279*F279,F279*100/(G279/N279)^2*1000)))</f>
        <v/>
      </c>
      <c r="R279" s="182" t="str">
        <f aca="false">IF(B279="","",IF(N279=0,0,IF(J279=0,Výpočty!$C$33*K171^2/2*K279*I279,I279*100/(J279/N279)^2*1000)))</f>
        <v/>
      </c>
      <c r="S279" s="182" t="str">
        <f aca="false">IF(B279="","",SUM(P279:R279))</f>
        <v/>
      </c>
      <c r="T279" s="227"/>
      <c r="U279" s="227"/>
      <c r="V279" s="227"/>
      <c r="W279" s="227"/>
      <c r="X279" s="227"/>
      <c r="Y279" s="227"/>
      <c r="Z279" s="227"/>
      <c r="AA279" s="227"/>
      <c r="AB279" s="227"/>
      <c r="AC279" s="227"/>
      <c r="AD279" s="227"/>
      <c r="AE279" s="227"/>
      <c r="AF279" s="227"/>
      <c r="AG279" s="227"/>
      <c r="AH279" s="227"/>
      <c r="AI279" s="227"/>
      <c r="AJ279" s="227"/>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row>
    <row r="280" customFormat="false" ht="12.75" hidden="true" customHeight="true" outlineLevel="0" collapsed="false">
      <c r="A280" s="1"/>
      <c r="B280" s="225" t="str">
        <f aca="false">IF($C$16&gt;Výpočty!BW36,Lng!$C$133&amp;Výpočty!BW36+1,"")</f>
        <v/>
      </c>
      <c r="C280" s="221"/>
      <c r="D280" s="221"/>
      <c r="E280" s="222"/>
      <c r="F280" s="223"/>
      <c r="G280" s="224"/>
      <c r="H280" s="222"/>
      <c r="I280" s="223"/>
      <c r="J280" s="224"/>
      <c r="K280" s="222"/>
      <c r="L280" s="192"/>
      <c r="M280" s="1"/>
      <c r="N280" s="163" t="str">
        <f aca="false">IF(B280="","",H172/Výpočty!$C$33)</f>
        <v/>
      </c>
      <c r="O280" s="1"/>
      <c r="P280" s="182" t="str">
        <f aca="false">IF(B280="","",IF(N280=0,0,IF(D280=0,Výpočty!$C$33*K172^2/2*E280*C280,C280*100/(D280/N280)^2*1000)))</f>
        <v/>
      </c>
      <c r="Q280" s="182" t="str">
        <f aca="false">IF(B280="","",IF(N280=0,0,IF(G280=0,Výpočty!$C$33*K172^2/2*H280*F280,F280*100/(G280/N280)^2*1000)))</f>
        <v/>
      </c>
      <c r="R280" s="182" t="str">
        <f aca="false">IF(B280="","",IF(N280=0,0,IF(J280=0,Výpočty!$C$33*K172^2/2*K280*I280,I280*100/(J280/N280)^2*1000)))</f>
        <v/>
      </c>
      <c r="S280" s="182" t="str">
        <f aca="false">IF(B280="","",SUM(P280:R280))</f>
        <v/>
      </c>
      <c r="T280" s="227"/>
      <c r="U280" s="227"/>
      <c r="V280" s="227"/>
      <c r="W280" s="227"/>
      <c r="X280" s="227"/>
      <c r="Y280" s="227"/>
      <c r="Z280" s="227"/>
      <c r="AA280" s="227"/>
      <c r="AB280" s="227"/>
      <c r="AC280" s="227"/>
      <c r="AD280" s="227"/>
      <c r="AE280" s="227"/>
      <c r="AF280" s="227"/>
      <c r="AG280" s="227"/>
      <c r="AH280" s="227"/>
      <c r="AI280" s="227"/>
      <c r="AJ280" s="227"/>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row>
    <row r="281" customFormat="false" ht="12.75" hidden="true" customHeight="true" outlineLevel="0" collapsed="false">
      <c r="A281" s="1"/>
      <c r="B281" s="225" t="str">
        <f aca="false">IF($C$16&gt;Výpočty!BW37,Lng!$C$133&amp;Výpočty!BW37+1,"")</f>
        <v/>
      </c>
      <c r="C281" s="221"/>
      <c r="D281" s="221"/>
      <c r="E281" s="222"/>
      <c r="F281" s="223"/>
      <c r="G281" s="224"/>
      <c r="H281" s="222"/>
      <c r="I281" s="223"/>
      <c r="J281" s="224"/>
      <c r="K281" s="222"/>
      <c r="L281" s="192"/>
      <c r="M281" s="1"/>
      <c r="N281" s="163" t="str">
        <f aca="false">IF(B281="","",H173/Výpočty!$C$33)</f>
        <v/>
      </c>
      <c r="O281" s="1"/>
      <c r="P281" s="182" t="str">
        <f aca="false">IF(B281="","",IF(N281=0,0,IF(D281=0,Výpočty!$C$33*K173^2/2*E281*C281,C281*100/(D281/N281)^2*1000)))</f>
        <v/>
      </c>
      <c r="Q281" s="182" t="str">
        <f aca="false">IF(B281="","",IF(N281=0,0,IF(G281=0,Výpočty!$C$33*K173^2/2*H281*F281,F281*100/(G281/N281)^2*1000)))</f>
        <v/>
      </c>
      <c r="R281" s="182" t="str">
        <f aca="false">IF(B281="","",IF(N281=0,0,IF(J281=0,Výpočty!$C$33*K173^2/2*K281*I281,I281*100/(J281/N281)^2*1000)))</f>
        <v/>
      </c>
      <c r="S281" s="182" t="str">
        <f aca="false">IF(B281="","",SUM(P281:R281))</f>
        <v/>
      </c>
      <c r="T281" s="227"/>
      <c r="U281" s="227"/>
      <c r="V281" s="227"/>
      <c r="W281" s="227"/>
      <c r="X281" s="227"/>
      <c r="Y281" s="227"/>
      <c r="Z281" s="227"/>
      <c r="AA281" s="227"/>
      <c r="AB281" s="227"/>
      <c r="AC281" s="227"/>
      <c r="AD281" s="227"/>
      <c r="AE281" s="227"/>
      <c r="AF281" s="227"/>
      <c r="AG281" s="227"/>
      <c r="AH281" s="227"/>
      <c r="AI281" s="227"/>
      <c r="AJ281" s="227"/>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row>
    <row r="282" customFormat="false" ht="12.75" hidden="true" customHeight="true" outlineLevel="0" collapsed="false">
      <c r="A282" s="1"/>
      <c r="B282" s="225" t="str">
        <f aca="false">IF($C$16&gt;Výpočty!BW38,Lng!$C$133&amp;Výpočty!BW38+1,"")</f>
        <v/>
      </c>
      <c r="C282" s="221"/>
      <c r="D282" s="221"/>
      <c r="E282" s="222"/>
      <c r="F282" s="223"/>
      <c r="G282" s="224"/>
      <c r="H282" s="222"/>
      <c r="I282" s="223"/>
      <c r="J282" s="224"/>
      <c r="K282" s="222"/>
      <c r="L282" s="192"/>
      <c r="M282" s="1"/>
      <c r="N282" s="163" t="str">
        <f aca="false">IF(B282="","",H174/Výpočty!$C$33)</f>
        <v/>
      </c>
      <c r="O282" s="1"/>
      <c r="P282" s="182" t="str">
        <f aca="false">IF(B282="","",IF(N282=0,0,IF(D282=0,Výpočty!$C$33*K174^2/2*E282*C282,C282*100/(D282/N282)^2*1000)))</f>
        <v/>
      </c>
      <c r="Q282" s="182" t="str">
        <f aca="false">IF(B282="","",IF(N282=0,0,IF(G282=0,Výpočty!$C$33*K174^2/2*H282*F282,F282*100/(G282/N282)^2*1000)))</f>
        <v/>
      </c>
      <c r="R282" s="182" t="str">
        <f aca="false">IF(B282="","",IF(N282=0,0,IF(J282=0,Výpočty!$C$33*K174^2/2*K282*I282,I282*100/(J282/N282)^2*1000)))</f>
        <v/>
      </c>
      <c r="S282" s="182" t="str">
        <f aca="false">IF(B282="","",SUM(P282:R282))</f>
        <v/>
      </c>
      <c r="T282" s="227"/>
      <c r="U282" s="227"/>
      <c r="V282" s="227"/>
      <c r="W282" s="227"/>
      <c r="X282" s="227"/>
      <c r="Y282" s="227"/>
      <c r="Z282" s="227"/>
      <c r="AA282" s="227"/>
      <c r="AB282" s="227"/>
      <c r="AC282" s="227"/>
      <c r="AD282" s="227"/>
      <c r="AE282" s="227"/>
      <c r="AF282" s="227"/>
      <c r="AG282" s="227"/>
      <c r="AH282" s="227"/>
      <c r="AI282" s="227"/>
      <c r="AJ282" s="227"/>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row>
    <row r="283" customFormat="false" ht="12.75" hidden="true" customHeight="true" outlineLevel="0" collapsed="false">
      <c r="A283" s="1"/>
      <c r="B283" s="225" t="str">
        <f aca="false">IF($C$16&gt;Výpočty!BW39,Lng!$C$133&amp;Výpočty!BW39+1,"")</f>
        <v/>
      </c>
      <c r="C283" s="221"/>
      <c r="D283" s="221"/>
      <c r="E283" s="222"/>
      <c r="F283" s="223"/>
      <c r="G283" s="224"/>
      <c r="H283" s="222"/>
      <c r="I283" s="223"/>
      <c r="J283" s="224"/>
      <c r="K283" s="222"/>
      <c r="L283" s="192"/>
      <c r="M283" s="1"/>
      <c r="N283" s="163" t="str">
        <f aca="false">IF(B283="","",H175/Výpočty!$C$33)</f>
        <v/>
      </c>
      <c r="O283" s="1"/>
      <c r="P283" s="182" t="str">
        <f aca="false">IF(B283="","",IF(N283=0,0,IF(D283=0,Výpočty!$C$33*K175^2/2*E283*C283,C283*100/(D283/N283)^2*1000)))</f>
        <v/>
      </c>
      <c r="Q283" s="182" t="str">
        <f aca="false">IF(B283="","",IF(N283=0,0,IF(G283=0,Výpočty!$C$33*K175^2/2*H283*F283,F283*100/(G283/N283)^2*1000)))</f>
        <v/>
      </c>
      <c r="R283" s="182" t="str">
        <f aca="false">IF(B283="","",IF(N283=0,0,IF(J283=0,Výpočty!$C$33*K175^2/2*K283*I283,I283*100/(J283/N283)^2*1000)))</f>
        <v/>
      </c>
      <c r="S283" s="182" t="str">
        <f aca="false">IF(B283="","",SUM(P283:R283))</f>
        <v/>
      </c>
      <c r="T283" s="227"/>
      <c r="U283" s="227"/>
      <c r="V283" s="227"/>
      <c r="W283" s="227"/>
      <c r="X283" s="227"/>
      <c r="Y283" s="227"/>
      <c r="Z283" s="227"/>
      <c r="AA283" s="227"/>
      <c r="AB283" s="227"/>
      <c r="AC283" s="227"/>
      <c r="AD283" s="227"/>
      <c r="AE283" s="227"/>
      <c r="AF283" s="227"/>
      <c r="AG283" s="227"/>
      <c r="AH283" s="227"/>
      <c r="AI283" s="227"/>
      <c r="AJ283" s="227"/>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row>
    <row r="284" customFormat="false" ht="12.75" hidden="true" customHeight="true" outlineLevel="0" collapsed="false">
      <c r="A284" s="1"/>
      <c r="B284" s="225" t="str">
        <f aca="false">IF($C$16&gt;Výpočty!BW40,Lng!$C$133&amp;Výpočty!BW40+1,"")</f>
        <v/>
      </c>
      <c r="C284" s="221"/>
      <c r="D284" s="221"/>
      <c r="E284" s="222"/>
      <c r="F284" s="223"/>
      <c r="G284" s="224"/>
      <c r="H284" s="222"/>
      <c r="I284" s="223"/>
      <c r="J284" s="224"/>
      <c r="K284" s="222"/>
      <c r="L284" s="192"/>
      <c r="M284" s="1"/>
      <c r="N284" s="163" t="str">
        <f aca="false">IF(B284="","",H176/Výpočty!$C$33)</f>
        <v/>
      </c>
      <c r="O284" s="1"/>
      <c r="P284" s="182" t="str">
        <f aca="false">IF(B284="","",IF(N284=0,0,IF(D284=0,Výpočty!$C$33*K176^2/2*E284*C284,C284*100/(D284/N284)^2*1000)))</f>
        <v/>
      </c>
      <c r="Q284" s="182" t="str">
        <f aca="false">IF(B284="","",IF(N284=0,0,IF(G284=0,Výpočty!$C$33*K176^2/2*H284*F284,F284*100/(G284/N284)^2*1000)))</f>
        <v/>
      </c>
      <c r="R284" s="182" t="str">
        <f aca="false">IF(B284="","",IF(N284=0,0,IF(J284=0,Výpočty!$C$33*K176^2/2*K284*I284,I284*100/(J284/N284)^2*1000)))</f>
        <v/>
      </c>
      <c r="S284" s="182" t="str">
        <f aca="false">IF(B284="","",SUM(P284:R284))</f>
        <v/>
      </c>
      <c r="T284" s="227"/>
      <c r="U284" s="227"/>
      <c r="V284" s="227"/>
      <c r="W284" s="227"/>
      <c r="X284" s="227"/>
      <c r="Y284" s="227"/>
      <c r="Z284" s="227"/>
      <c r="AA284" s="227"/>
      <c r="AB284" s="227"/>
      <c r="AC284" s="227"/>
      <c r="AD284" s="227"/>
      <c r="AE284" s="227"/>
      <c r="AF284" s="227"/>
      <c r="AG284" s="227"/>
      <c r="AH284" s="227"/>
      <c r="AI284" s="227"/>
      <c r="AJ284" s="227"/>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row>
    <row r="285" customFormat="false" ht="12.75" hidden="true" customHeight="true" outlineLevel="0" collapsed="false">
      <c r="A285" s="1"/>
      <c r="B285" s="225" t="str">
        <f aca="false">IF($C$16&gt;Výpočty!BW41,Lng!$C$133&amp;Výpočty!BW41+1,"")</f>
        <v/>
      </c>
      <c r="C285" s="221"/>
      <c r="D285" s="221"/>
      <c r="E285" s="222"/>
      <c r="F285" s="223"/>
      <c r="G285" s="224"/>
      <c r="H285" s="222"/>
      <c r="I285" s="223"/>
      <c r="J285" s="224"/>
      <c r="K285" s="222"/>
      <c r="L285" s="192"/>
      <c r="M285" s="1"/>
      <c r="N285" s="163" t="str">
        <f aca="false">IF(B285="","",H177/Výpočty!$C$33)</f>
        <v/>
      </c>
      <c r="O285" s="1"/>
      <c r="P285" s="182" t="str">
        <f aca="false">IF(B285="","",IF(N285=0,0,IF(D285=0,Výpočty!$C$33*K177^2/2*E285*C285,C285*100/(D285/N285)^2*1000)))</f>
        <v/>
      </c>
      <c r="Q285" s="182" t="str">
        <f aca="false">IF(B285="","",IF(N285=0,0,IF(G285=0,Výpočty!$C$33*K177^2/2*H285*F285,F285*100/(G285/N285)^2*1000)))</f>
        <v/>
      </c>
      <c r="R285" s="182" t="str">
        <f aca="false">IF(B285="","",IF(N285=0,0,IF(J285=0,Výpočty!$C$33*K177^2/2*K285*I285,I285*100/(J285/N285)^2*1000)))</f>
        <v/>
      </c>
      <c r="S285" s="182" t="str">
        <f aca="false">IF(B285="","",SUM(P285:R285))</f>
        <v/>
      </c>
      <c r="T285" s="227"/>
      <c r="U285" s="227"/>
      <c r="V285" s="227"/>
      <c r="W285" s="227"/>
      <c r="X285" s="227"/>
      <c r="Y285" s="227"/>
      <c r="Z285" s="227"/>
      <c r="AA285" s="227"/>
      <c r="AB285" s="227"/>
      <c r="AC285" s="227"/>
      <c r="AD285" s="227"/>
      <c r="AE285" s="227"/>
      <c r="AF285" s="227"/>
      <c r="AG285" s="227"/>
      <c r="AH285" s="227"/>
      <c r="AI285" s="227"/>
      <c r="AJ285" s="227"/>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row>
    <row r="286" customFormat="false" ht="12.75" hidden="true" customHeight="true" outlineLevel="0" collapsed="false">
      <c r="A286" s="1"/>
      <c r="B286" s="225" t="str">
        <f aca="false">IF($C$16&gt;Výpočty!BW42,Lng!$C$133&amp;Výpočty!BW42+1,"")</f>
        <v/>
      </c>
      <c r="C286" s="221"/>
      <c r="D286" s="221"/>
      <c r="E286" s="222"/>
      <c r="F286" s="223"/>
      <c r="G286" s="224"/>
      <c r="H286" s="222"/>
      <c r="I286" s="223"/>
      <c r="J286" s="224"/>
      <c r="K286" s="222"/>
      <c r="L286" s="192"/>
      <c r="M286" s="1"/>
      <c r="N286" s="163" t="str">
        <f aca="false">IF(B286="","",H178/Výpočty!$C$33)</f>
        <v/>
      </c>
      <c r="O286" s="1"/>
      <c r="P286" s="182" t="str">
        <f aca="false">IF(B286="","",IF(N286=0,0,IF(D286=0,Výpočty!$C$33*K178^2/2*E286*C286,C286*100/(D286/N286)^2*1000)))</f>
        <v/>
      </c>
      <c r="Q286" s="182" t="str">
        <f aca="false">IF(B286="","",IF(N286=0,0,IF(G286=0,Výpočty!$C$33*K178^2/2*H286*F286,F286*100/(G286/N286)^2*1000)))</f>
        <v/>
      </c>
      <c r="R286" s="182" t="str">
        <f aca="false">IF(B286="","",IF(N286=0,0,IF(J286=0,Výpočty!$C$33*K178^2/2*K286*I286,I286*100/(J286/N286)^2*1000)))</f>
        <v/>
      </c>
      <c r="S286" s="182" t="str">
        <f aca="false">IF(B286="","",SUM(P286:R286))</f>
        <v/>
      </c>
      <c r="T286" s="227"/>
      <c r="U286" s="227"/>
      <c r="V286" s="227"/>
      <c r="W286" s="227"/>
      <c r="X286" s="227"/>
      <c r="Y286" s="227"/>
      <c r="Z286" s="227"/>
      <c r="AA286" s="227"/>
      <c r="AB286" s="227"/>
      <c r="AC286" s="227"/>
      <c r="AD286" s="227"/>
      <c r="AE286" s="227"/>
      <c r="AF286" s="227"/>
      <c r="AG286" s="227"/>
      <c r="AH286" s="227"/>
      <c r="AI286" s="227"/>
      <c r="AJ286" s="227"/>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row>
    <row r="287" customFormat="false" ht="12.75" hidden="true" customHeight="true" outlineLevel="0" collapsed="false">
      <c r="A287" s="1"/>
      <c r="B287" s="225" t="str">
        <f aca="false">IF($C$16&gt;Výpočty!BW43,Lng!$C$133&amp;Výpočty!BW43+1,"")</f>
        <v/>
      </c>
      <c r="C287" s="221"/>
      <c r="D287" s="221"/>
      <c r="E287" s="222"/>
      <c r="F287" s="223"/>
      <c r="G287" s="224"/>
      <c r="H287" s="222"/>
      <c r="I287" s="223"/>
      <c r="J287" s="224"/>
      <c r="K287" s="222"/>
      <c r="L287" s="192"/>
      <c r="M287" s="1"/>
      <c r="N287" s="163" t="str">
        <f aca="false">IF(B287="","",H179/Výpočty!$C$33)</f>
        <v/>
      </c>
      <c r="O287" s="1"/>
      <c r="P287" s="182" t="str">
        <f aca="false">IF(B287="","",IF(N287=0,0,IF(D287=0,Výpočty!$C$33*K179^2/2*E287*C287,C287*100/(D287/N287)^2*1000)))</f>
        <v/>
      </c>
      <c r="Q287" s="182" t="str">
        <f aca="false">IF(B287="","",IF(N287=0,0,IF(G287=0,Výpočty!$C$33*K179^2/2*H287*F287,F287*100/(G287/N287)^2*1000)))</f>
        <v/>
      </c>
      <c r="R287" s="182" t="str">
        <f aca="false">IF(B287="","",IF(N287=0,0,IF(J287=0,Výpočty!$C$33*K179^2/2*K287*I287,I287*100/(J287/N287)^2*1000)))</f>
        <v/>
      </c>
      <c r="S287" s="182" t="str">
        <f aca="false">IF(B287="","",SUM(P287:R287))</f>
        <v/>
      </c>
      <c r="T287" s="227"/>
      <c r="U287" s="227"/>
      <c r="V287" s="227"/>
      <c r="W287" s="227"/>
      <c r="X287" s="227"/>
      <c r="Y287" s="227"/>
      <c r="Z287" s="227"/>
      <c r="AA287" s="227"/>
      <c r="AB287" s="227"/>
      <c r="AC287" s="227"/>
      <c r="AD287" s="227"/>
      <c r="AE287" s="227"/>
      <c r="AF287" s="227"/>
      <c r="AG287" s="227"/>
      <c r="AH287" s="227"/>
      <c r="AI287" s="227"/>
      <c r="AJ287" s="227"/>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row>
    <row r="288" customFormat="false" ht="12.75" hidden="true" customHeight="true" outlineLevel="0" collapsed="false">
      <c r="A288" s="1"/>
      <c r="B288" s="225" t="str">
        <f aca="false">IF($C$16&gt;Výpočty!BW44,Lng!$C$133&amp;Výpočty!BW44+1,"")</f>
        <v/>
      </c>
      <c r="C288" s="221"/>
      <c r="D288" s="221"/>
      <c r="E288" s="222"/>
      <c r="F288" s="223"/>
      <c r="G288" s="224"/>
      <c r="H288" s="222"/>
      <c r="I288" s="223"/>
      <c r="J288" s="224"/>
      <c r="K288" s="222"/>
      <c r="L288" s="192"/>
      <c r="M288" s="1"/>
      <c r="N288" s="163" t="str">
        <f aca="false">IF(B288="","",H180/Výpočty!$C$33)</f>
        <v/>
      </c>
      <c r="O288" s="1"/>
      <c r="P288" s="182" t="str">
        <f aca="false">IF(B288="","",IF(N288=0,0,IF(D288=0,Výpočty!$C$33*K180^2/2*E288*C288,C288*100/(D288/N288)^2*1000)))</f>
        <v/>
      </c>
      <c r="Q288" s="182" t="str">
        <f aca="false">IF(B288="","",IF(N288=0,0,IF(G288=0,Výpočty!$C$33*K180^2/2*H288*F288,F288*100/(G288/N288)^2*1000)))</f>
        <v/>
      </c>
      <c r="R288" s="182" t="str">
        <f aca="false">IF(B288="","",IF(N288=0,0,IF(J288=0,Výpočty!$C$33*K180^2/2*K288*I288,I288*100/(J288/N288)^2*1000)))</f>
        <v/>
      </c>
      <c r="S288" s="182" t="str">
        <f aca="false">IF(B288="","",SUM(P288:R288))</f>
        <v/>
      </c>
      <c r="T288" s="227"/>
      <c r="U288" s="227"/>
      <c r="V288" s="227"/>
      <c r="W288" s="227"/>
      <c r="X288" s="227"/>
      <c r="Y288" s="227"/>
      <c r="Z288" s="227"/>
      <c r="AA288" s="227"/>
      <c r="AB288" s="227"/>
      <c r="AC288" s="227"/>
      <c r="AD288" s="227"/>
      <c r="AE288" s="227"/>
      <c r="AF288" s="227"/>
      <c r="AG288" s="227"/>
      <c r="AH288" s="227"/>
      <c r="AI288" s="227"/>
      <c r="AJ288" s="227"/>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row>
    <row r="289" customFormat="false" ht="12.75" hidden="true" customHeight="true" outlineLevel="0" collapsed="false">
      <c r="A289" s="1"/>
      <c r="B289" s="225" t="str">
        <f aca="false">IF($C$16&gt;Výpočty!BW45,Lng!$C$133&amp;Výpočty!BW45+1,"")</f>
        <v/>
      </c>
      <c r="C289" s="221"/>
      <c r="D289" s="221"/>
      <c r="E289" s="222"/>
      <c r="F289" s="223"/>
      <c r="G289" s="224"/>
      <c r="H289" s="222"/>
      <c r="I289" s="223"/>
      <c r="J289" s="224"/>
      <c r="K289" s="222"/>
      <c r="L289" s="192"/>
      <c r="M289" s="1"/>
      <c r="N289" s="163" t="str">
        <f aca="false">IF(B289="","",H181/Výpočty!$C$33)</f>
        <v/>
      </c>
      <c r="O289" s="1"/>
      <c r="P289" s="182" t="str">
        <f aca="false">IF(B289="","",IF(N289=0,0,IF(D289=0,Výpočty!$C$33*K181^2/2*E289*C289,C289*100/(D289/N289)^2*1000)))</f>
        <v/>
      </c>
      <c r="Q289" s="182" t="str">
        <f aca="false">IF(B289="","",IF(N289=0,0,IF(G289=0,Výpočty!$C$33*K181^2/2*H289*F289,F289*100/(G289/N289)^2*1000)))</f>
        <v/>
      </c>
      <c r="R289" s="182" t="str">
        <f aca="false">IF(B289="","",IF(N289=0,0,IF(J289=0,Výpočty!$C$33*K181^2/2*K289*I289,I289*100/(J289/N289)^2*1000)))</f>
        <v/>
      </c>
      <c r="S289" s="182" t="str">
        <f aca="false">IF(B289="","",SUM(P289:R289))</f>
        <v/>
      </c>
      <c r="T289" s="227"/>
      <c r="U289" s="227"/>
      <c r="V289" s="227"/>
      <c r="W289" s="227"/>
      <c r="X289" s="227"/>
      <c r="Y289" s="227"/>
      <c r="Z289" s="227"/>
      <c r="AA289" s="227"/>
      <c r="AB289" s="227"/>
      <c r="AC289" s="227"/>
      <c r="AD289" s="227"/>
      <c r="AE289" s="227"/>
      <c r="AF289" s="227"/>
      <c r="AG289" s="227"/>
      <c r="AH289" s="227"/>
      <c r="AI289" s="227"/>
      <c r="AJ289" s="227"/>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row>
    <row r="290" customFormat="false" ht="12.75" hidden="true" customHeight="true" outlineLevel="0" collapsed="false">
      <c r="A290" s="1"/>
      <c r="B290" s="225" t="str">
        <f aca="false">IF($C$16&gt;Výpočty!BW46,Lng!$C$133&amp;Výpočty!BW46+1,"")</f>
        <v/>
      </c>
      <c r="C290" s="221"/>
      <c r="D290" s="221"/>
      <c r="E290" s="222"/>
      <c r="F290" s="223"/>
      <c r="G290" s="224"/>
      <c r="H290" s="222"/>
      <c r="I290" s="223"/>
      <c r="J290" s="224"/>
      <c r="K290" s="222"/>
      <c r="L290" s="192"/>
      <c r="M290" s="1"/>
      <c r="N290" s="163" t="str">
        <f aca="false">IF(B290="","",H182/Výpočty!$C$33)</f>
        <v/>
      </c>
      <c r="O290" s="1"/>
      <c r="P290" s="182" t="str">
        <f aca="false">IF(B290="","",IF(N290=0,0,IF(D290=0,Výpočty!$C$33*K182^2/2*E290*C290,C290*100/(D290/N290)^2*1000)))</f>
        <v/>
      </c>
      <c r="Q290" s="182" t="str">
        <f aca="false">IF(B290="","",IF(N290=0,0,IF(G290=0,Výpočty!$C$33*K182^2/2*H290*F290,F290*100/(G290/N290)^2*1000)))</f>
        <v/>
      </c>
      <c r="R290" s="182" t="str">
        <f aca="false">IF(B290="","",IF(N290=0,0,IF(J290=0,Výpočty!$C$33*K182^2/2*K290*I290,I290*100/(J290/N290)^2*1000)))</f>
        <v/>
      </c>
      <c r="S290" s="182" t="str">
        <f aca="false">IF(B290="","",SUM(P290:R290))</f>
        <v/>
      </c>
      <c r="T290" s="227"/>
      <c r="U290" s="227"/>
      <c r="V290" s="227"/>
      <c r="W290" s="227"/>
      <c r="X290" s="227"/>
      <c r="Y290" s="227"/>
      <c r="Z290" s="227"/>
      <c r="AA290" s="227"/>
      <c r="AB290" s="227"/>
      <c r="AC290" s="227"/>
      <c r="AD290" s="227"/>
      <c r="AE290" s="227"/>
      <c r="AF290" s="227"/>
      <c r="AG290" s="227"/>
      <c r="AH290" s="227"/>
      <c r="AI290" s="227"/>
      <c r="AJ290" s="227"/>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row>
    <row r="291" customFormat="false" ht="12.75" hidden="true" customHeight="true" outlineLevel="0" collapsed="false">
      <c r="A291" s="1"/>
      <c r="B291" s="225" t="str">
        <f aca="false">IF($C$16&gt;Výpočty!BW47,Lng!$C$133&amp;Výpočty!BW47+1,"")</f>
        <v/>
      </c>
      <c r="C291" s="221"/>
      <c r="D291" s="221"/>
      <c r="E291" s="222"/>
      <c r="F291" s="223"/>
      <c r="G291" s="224"/>
      <c r="H291" s="222"/>
      <c r="I291" s="223"/>
      <c r="J291" s="224"/>
      <c r="K291" s="222"/>
      <c r="L291" s="192"/>
      <c r="M291" s="1"/>
      <c r="N291" s="163" t="str">
        <f aca="false">IF(B291="","",H183/Výpočty!$C$33)</f>
        <v/>
      </c>
      <c r="O291" s="1"/>
      <c r="P291" s="182" t="str">
        <f aca="false">IF(B291="","",IF(N291=0,0,IF(D291=0,Výpočty!$C$33*K183^2/2*E291*C291,C291*100/(D291/N291)^2*1000)))</f>
        <v/>
      </c>
      <c r="Q291" s="182" t="str">
        <f aca="false">IF(B291="","",IF(N291=0,0,IF(G291=0,Výpočty!$C$33*K183^2/2*H291*F291,F291*100/(G291/N291)^2*1000)))</f>
        <v/>
      </c>
      <c r="R291" s="182" t="str">
        <f aca="false">IF(B291="","",IF(N291=0,0,IF(J291=0,Výpočty!$C$33*K183^2/2*K291*I291,I291*100/(J291/N291)^2*1000)))</f>
        <v/>
      </c>
      <c r="S291" s="182" t="str">
        <f aca="false">IF(B291="","",SUM(P291:R291))</f>
        <v/>
      </c>
      <c r="T291" s="227"/>
      <c r="U291" s="227"/>
      <c r="V291" s="227"/>
      <c r="W291" s="227"/>
      <c r="X291" s="227"/>
      <c r="Y291" s="227"/>
      <c r="Z291" s="227"/>
      <c r="AA291" s="227"/>
      <c r="AB291" s="227"/>
      <c r="AC291" s="227"/>
      <c r="AD291" s="227"/>
      <c r="AE291" s="227"/>
      <c r="AF291" s="227"/>
      <c r="AG291" s="227"/>
      <c r="AH291" s="227"/>
      <c r="AI291" s="227"/>
      <c r="AJ291" s="227"/>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row>
    <row r="292" customFormat="false" ht="12.75" hidden="true" customHeight="true" outlineLevel="0" collapsed="false">
      <c r="A292" s="1"/>
      <c r="B292" s="225" t="str">
        <f aca="false">IF($C$16&gt;Výpočty!BW48,Lng!$C$133&amp;Výpočty!BW48+1,"")</f>
        <v/>
      </c>
      <c r="C292" s="221"/>
      <c r="D292" s="221"/>
      <c r="E292" s="222"/>
      <c r="F292" s="223"/>
      <c r="G292" s="224"/>
      <c r="H292" s="222"/>
      <c r="I292" s="223"/>
      <c r="J292" s="224"/>
      <c r="K292" s="222"/>
      <c r="L292" s="192"/>
      <c r="M292" s="1"/>
      <c r="N292" s="163" t="str">
        <f aca="false">IF(B292="","",H184/Výpočty!$C$33)</f>
        <v/>
      </c>
      <c r="O292" s="1"/>
      <c r="P292" s="182" t="str">
        <f aca="false">IF(B292="","",IF(N292=0,0,IF(D292=0,Výpočty!$C$33*K184^2/2*E292*C292,C292*100/(D292/N292)^2*1000)))</f>
        <v/>
      </c>
      <c r="Q292" s="182" t="str">
        <f aca="false">IF(B292="","",IF(N292=0,0,IF(G292=0,Výpočty!$C$33*K184^2/2*H292*F292,F292*100/(G292/N292)^2*1000)))</f>
        <v/>
      </c>
      <c r="R292" s="182" t="str">
        <f aca="false">IF(B292="","",IF(N292=0,0,IF(J292=0,Výpočty!$C$33*K184^2/2*K292*I292,I292*100/(J292/N292)^2*1000)))</f>
        <v/>
      </c>
      <c r="S292" s="182" t="str">
        <f aca="false">IF(B292="","",SUM(P292:R292))</f>
        <v/>
      </c>
      <c r="T292" s="227"/>
      <c r="U292" s="227"/>
      <c r="V292" s="227"/>
      <c r="W292" s="227"/>
      <c r="X292" s="227"/>
      <c r="Y292" s="227"/>
      <c r="Z292" s="227"/>
      <c r="AA292" s="227"/>
      <c r="AB292" s="227"/>
      <c r="AC292" s="227"/>
      <c r="AD292" s="227"/>
      <c r="AE292" s="227"/>
      <c r="AF292" s="227"/>
      <c r="AG292" s="227"/>
      <c r="AH292" s="227"/>
      <c r="AI292" s="227"/>
      <c r="AJ292" s="227"/>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row>
    <row r="293" customFormat="false" ht="12.75" hidden="true" customHeight="true" outlineLevel="0" collapsed="false">
      <c r="A293" s="1"/>
      <c r="B293" s="225" t="str">
        <f aca="false">IF($C$16&gt;Výpočty!BW49,Lng!$C$133&amp;Výpočty!BW49+1,"")</f>
        <v/>
      </c>
      <c r="C293" s="221"/>
      <c r="D293" s="221"/>
      <c r="E293" s="222"/>
      <c r="F293" s="223"/>
      <c r="G293" s="224"/>
      <c r="H293" s="222"/>
      <c r="I293" s="223"/>
      <c r="J293" s="224"/>
      <c r="K293" s="222"/>
      <c r="L293" s="192"/>
      <c r="M293" s="1"/>
      <c r="N293" s="163" t="str">
        <f aca="false">IF(B293="","",H185/Výpočty!$C$33)</f>
        <v/>
      </c>
      <c r="O293" s="1"/>
      <c r="P293" s="182" t="str">
        <f aca="false">IF(B293="","",IF(N293=0,0,IF(D293=0,Výpočty!$C$33*K185^2/2*E293*C293,C293*100/(D293/N293)^2*1000)))</f>
        <v/>
      </c>
      <c r="Q293" s="182" t="str">
        <f aca="false">IF(B293="","",IF(N293=0,0,IF(G293=0,Výpočty!$C$33*K185^2/2*H293*F293,F293*100/(G293/N293)^2*1000)))</f>
        <v/>
      </c>
      <c r="R293" s="182" t="str">
        <f aca="false">IF(B293="","",IF(N293=0,0,IF(J293=0,Výpočty!$C$33*K185^2/2*K293*I293,I293*100/(J293/N293)^2*1000)))</f>
        <v/>
      </c>
      <c r="S293" s="182" t="str">
        <f aca="false">IF(B293="","",SUM(P293:R293))</f>
        <v/>
      </c>
      <c r="T293" s="227"/>
      <c r="U293" s="227"/>
      <c r="V293" s="227"/>
      <c r="W293" s="227"/>
      <c r="X293" s="227"/>
      <c r="Y293" s="227"/>
      <c r="Z293" s="227"/>
      <c r="AA293" s="227"/>
      <c r="AB293" s="227"/>
      <c r="AC293" s="227"/>
      <c r="AD293" s="227"/>
      <c r="AE293" s="227"/>
      <c r="AF293" s="227"/>
      <c r="AG293" s="227"/>
      <c r="AH293" s="227"/>
      <c r="AI293" s="227"/>
      <c r="AJ293" s="227"/>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row>
    <row r="294" customFormat="false" ht="12.75" hidden="true" customHeight="true" outlineLevel="0" collapsed="false">
      <c r="A294" s="1"/>
      <c r="B294" s="225" t="str">
        <f aca="false">IF($C$16&gt;Výpočty!BW50,Lng!$C$133&amp;Výpočty!BW50+1,"")</f>
        <v/>
      </c>
      <c r="C294" s="221"/>
      <c r="D294" s="221"/>
      <c r="E294" s="222"/>
      <c r="F294" s="223"/>
      <c r="G294" s="224"/>
      <c r="H294" s="222"/>
      <c r="I294" s="223"/>
      <c r="J294" s="224"/>
      <c r="K294" s="222"/>
      <c r="L294" s="192"/>
      <c r="M294" s="1"/>
      <c r="N294" s="163" t="str">
        <f aca="false">IF(B294="","",H186/Výpočty!$C$33)</f>
        <v/>
      </c>
      <c r="O294" s="1"/>
      <c r="P294" s="182" t="str">
        <f aca="false">IF(B294="","",IF(N294=0,0,IF(D294=0,Výpočty!$C$33*K186^2/2*E294*C294,C294*100/(D294/N294)^2*1000)))</f>
        <v/>
      </c>
      <c r="Q294" s="182" t="str">
        <f aca="false">IF(B294="","",IF(N294=0,0,IF(G294=0,Výpočty!$C$33*K186^2/2*H294*F294,F294*100/(G294/N294)^2*1000)))</f>
        <v/>
      </c>
      <c r="R294" s="182" t="str">
        <f aca="false">IF(B294="","",IF(N294=0,0,IF(J294=0,Výpočty!$C$33*K186^2/2*K294*I294,I294*100/(J294/N294)^2*1000)))</f>
        <v/>
      </c>
      <c r="S294" s="182" t="str">
        <f aca="false">IF(B294="","",SUM(P294:R294))</f>
        <v/>
      </c>
      <c r="T294" s="227"/>
      <c r="U294" s="227"/>
      <c r="V294" s="227"/>
      <c r="W294" s="227"/>
      <c r="X294" s="227"/>
      <c r="Y294" s="227"/>
      <c r="Z294" s="227"/>
      <c r="AA294" s="227"/>
      <c r="AB294" s="227"/>
      <c r="AC294" s="227"/>
      <c r="AD294" s="227"/>
      <c r="AE294" s="227"/>
      <c r="AF294" s="227"/>
      <c r="AG294" s="227"/>
      <c r="AH294" s="227"/>
      <c r="AI294" s="227"/>
      <c r="AJ294" s="227"/>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row>
    <row r="295" customFormat="false" ht="12.75" hidden="true" customHeight="true" outlineLevel="0" collapsed="false">
      <c r="A295" s="1"/>
      <c r="B295" s="225" t="str">
        <f aca="false">IF($C$16&gt;Výpočty!BW51,Lng!$C$133&amp;Výpočty!BW51+1,"")</f>
        <v/>
      </c>
      <c r="C295" s="221"/>
      <c r="D295" s="221"/>
      <c r="E295" s="222"/>
      <c r="F295" s="223"/>
      <c r="G295" s="224"/>
      <c r="H295" s="222"/>
      <c r="I295" s="223"/>
      <c r="J295" s="224"/>
      <c r="K295" s="222"/>
      <c r="L295" s="192"/>
      <c r="M295" s="1"/>
      <c r="N295" s="163" t="str">
        <f aca="false">IF(B295="","",H187/Výpočty!$C$33)</f>
        <v/>
      </c>
      <c r="O295" s="1"/>
      <c r="P295" s="182" t="str">
        <f aca="false">IF(B295="","",IF(N295=0,0,IF(D295=0,Výpočty!$C$33*K187^2/2*E295*C295,C295*100/(D295/N295)^2*1000)))</f>
        <v/>
      </c>
      <c r="Q295" s="182" t="str">
        <f aca="false">IF(B295="","",IF(N295=0,0,IF(G295=0,Výpočty!$C$33*K187^2/2*H295*F295,F295*100/(G295/N295)^2*1000)))</f>
        <v/>
      </c>
      <c r="R295" s="182" t="str">
        <f aca="false">IF(B295="","",IF(N295=0,0,IF(J295=0,Výpočty!$C$33*K187^2/2*K295*I295,I295*100/(J295/N295)^2*1000)))</f>
        <v/>
      </c>
      <c r="S295" s="182" t="str">
        <f aca="false">IF(B295="","",SUM(P295:R295))</f>
        <v/>
      </c>
      <c r="T295" s="227"/>
      <c r="U295" s="227"/>
      <c r="V295" s="227"/>
      <c r="W295" s="227"/>
      <c r="X295" s="227"/>
      <c r="Y295" s="227"/>
      <c r="Z295" s="227"/>
      <c r="AA295" s="227"/>
      <c r="AB295" s="227"/>
      <c r="AC295" s="227"/>
      <c r="AD295" s="227"/>
      <c r="AE295" s="227"/>
      <c r="AF295" s="227"/>
      <c r="AG295" s="227"/>
      <c r="AH295" s="227"/>
      <c r="AI295" s="227"/>
      <c r="AJ295" s="227"/>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row>
    <row r="296" customFormat="false" ht="12.75" hidden="true" customHeight="true" outlineLevel="0" collapsed="false">
      <c r="A296" s="1"/>
      <c r="B296" s="225" t="str">
        <f aca="false">IF($C$16&gt;Výpočty!BW52,Lng!$C$133&amp;Výpočty!BW52+1,"")</f>
        <v/>
      </c>
      <c r="C296" s="221"/>
      <c r="D296" s="221"/>
      <c r="E296" s="222"/>
      <c r="F296" s="223"/>
      <c r="G296" s="224"/>
      <c r="H296" s="222"/>
      <c r="I296" s="223"/>
      <c r="J296" s="224"/>
      <c r="K296" s="222"/>
      <c r="L296" s="192"/>
      <c r="M296" s="1"/>
      <c r="N296" s="163" t="str">
        <f aca="false">IF(B296="","",H188/Výpočty!$C$33)</f>
        <v/>
      </c>
      <c r="O296" s="1"/>
      <c r="P296" s="182" t="str">
        <f aca="false">IF(B296="","",IF(N296=0,0,IF(D296=0,Výpočty!$C$33*K188^2/2*E296*C296,C296*100/(D296/N296)^2*1000)))</f>
        <v/>
      </c>
      <c r="Q296" s="182" t="str">
        <f aca="false">IF(B296="","",IF(N296=0,0,IF(G296=0,Výpočty!$C$33*K188^2/2*H296*F296,F296*100/(G296/N296)^2*1000)))</f>
        <v/>
      </c>
      <c r="R296" s="182" t="str">
        <f aca="false">IF(B296="","",IF(N296=0,0,IF(J296=0,Výpočty!$C$33*K188^2/2*K296*I296,I296*100/(J296/N296)^2*1000)))</f>
        <v/>
      </c>
      <c r="S296" s="182" t="str">
        <f aca="false">IF(B296="","",SUM(P296:R296))</f>
        <v/>
      </c>
      <c r="T296" s="227"/>
      <c r="U296" s="227"/>
      <c r="V296" s="227"/>
      <c r="W296" s="227"/>
      <c r="X296" s="227"/>
      <c r="Y296" s="227"/>
      <c r="Z296" s="227"/>
      <c r="AA296" s="227"/>
      <c r="AB296" s="227"/>
      <c r="AC296" s="227"/>
      <c r="AD296" s="227"/>
      <c r="AE296" s="227"/>
      <c r="AF296" s="227"/>
      <c r="AG296" s="227"/>
      <c r="AH296" s="227"/>
      <c r="AI296" s="227"/>
      <c r="AJ296" s="227"/>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row>
    <row r="297" customFormat="false" ht="12.75" hidden="false" customHeight="true" outlineLevel="0" collapsed="false">
      <c r="A297" s="1"/>
      <c r="B297" s="228"/>
      <c r="C297" s="229"/>
      <c r="D297" s="229"/>
      <c r="E297" s="229"/>
      <c r="F297" s="229"/>
      <c r="G297" s="229"/>
      <c r="H297" s="229"/>
      <c r="I297" s="229"/>
      <c r="J297" s="1"/>
      <c r="K297" s="227"/>
      <c r="L297" s="227"/>
      <c r="M297" s="227"/>
      <c r="N297" s="227"/>
      <c r="O297" s="227"/>
      <c r="P297" s="1"/>
      <c r="Q297" s="227"/>
      <c r="R297" s="227"/>
      <c r="S297" s="227"/>
      <c r="T297" s="227"/>
      <c r="U297" s="227"/>
      <c r="V297" s="227"/>
      <c r="W297" s="227"/>
      <c r="X297" s="227"/>
      <c r="Y297" s="227"/>
      <c r="Z297" s="227"/>
      <c r="AA297" s="227"/>
      <c r="AB297" s="227"/>
      <c r="AC297" s="227"/>
      <c r="AD297" s="227"/>
      <c r="AE297" s="227"/>
      <c r="AF297" s="227"/>
      <c r="AG297" s="227"/>
      <c r="AH297" s="227"/>
      <c r="AI297" s="227"/>
      <c r="AJ297" s="227"/>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row>
    <row r="298" customFormat="false" ht="12.75" hidden="false" customHeight="true" outlineLevel="0" collapsed="false">
      <c r="A298" s="1"/>
      <c r="B298" s="4" t="str">
        <f aca="false">Lng!B144</f>
        <v>7.0 Celkové tlakové ztráty</v>
      </c>
      <c r="C298" s="1"/>
      <c r="D298" s="1"/>
      <c r="E298" s="1"/>
      <c r="F298" s="1"/>
      <c r="G298" s="1"/>
      <c r="H298" s="1"/>
      <c r="I298" s="1"/>
      <c r="J298" s="1"/>
      <c r="K298" s="227"/>
      <c r="L298" s="227"/>
      <c r="M298" s="227"/>
      <c r="N298" s="227"/>
      <c r="O298" s="227"/>
      <c r="P298" s="1"/>
      <c r="Q298" s="227"/>
      <c r="R298" s="227"/>
      <c r="S298" s="227"/>
      <c r="T298" s="227"/>
      <c r="U298" s="227"/>
      <c r="V298" s="227"/>
      <c r="W298" s="227"/>
      <c r="X298" s="227"/>
      <c r="Y298" s="227"/>
      <c r="Z298" s="227"/>
      <c r="AA298" s="227"/>
      <c r="AB298" s="227"/>
      <c r="AC298" s="227"/>
      <c r="AD298" s="227"/>
      <c r="AE298" s="227"/>
      <c r="AF298" s="227"/>
      <c r="AG298" s="227"/>
      <c r="AH298" s="227"/>
      <c r="AI298" s="227"/>
      <c r="AJ298" s="227"/>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row>
    <row r="299" customFormat="false" ht="12.75" hidden="false" customHeight="true" outlineLevel="0" collapsed="false">
      <c r="A299" s="1"/>
      <c r="B299" s="230" t="str">
        <f aca="false">Lng!B145</f>
        <v>Topný okruh</v>
      </c>
      <c r="C299" s="231" t="s">
        <v>74</v>
      </c>
      <c r="D299" s="231"/>
      <c r="E299" s="231"/>
      <c r="F299" s="231"/>
      <c r="G299" s="232" t="s">
        <v>75</v>
      </c>
      <c r="H299" s="233" t="s">
        <v>76</v>
      </c>
      <c r="I299" s="234" t="s">
        <v>77</v>
      </c>
      <c r="J299" s="1"/>
      <c r="K299" s="227"/>
      <c r="L299" s="227"/>
      <c r="M299" s="227"/>
      <c r="N299" s="227"/>
      <c r="O299" s="227"/>
      <c r="P299" s="1"/>
      <c r="Q299" s="227"/>
      <c r="R299" s="227"/>
      <c r="S299" s="227"/>
      <c r="T299" s="227"/>
      <c r="U299" s="227"/>
      <c r="V299" s="227"/>
      <c r="W299" s="227"/>
      <c r="X299" s="227"/>
      <c r="Y299" s="227"/>
      <c r="Z299" s="227"/>
      <c r="AA299" s="227"/>
      <c r="AB299" s="227"/>
      <c r="AC299" s="227"/>
      <c r="AD299" s="227"/>
      <c r="AE299" s="227"/>
      <c r="AF299" s="227"/>
      <c r="AG299" s="227"/>
      <c r="AH299" s="227"/>
      <c r="AI299" s="227"/>
      <c r="AJ299" s="227"/>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row>
    <row r="300" customFormat="false" ht="12.75" hidden="false" customHeight="true" outlineLevel="0" collapsed="false">
      <c r="A300" s="1"/>
      <c r="B300" s="230"/>
      <c r="C300" s="235" t="str">
        <f aca="false">Lng!B235</f>
        <v>Pás</v>
      </c>
      <c r="D300" s="236" t="str">
        <f aca="false">Lng!C235</f>
        <v>Potrubí </v>
      </c>
      <c r="E300" s="237" t="str">
        <f aca="false">Lng!D235</f>
        <v>Armatury</v>
      </c>
      <c r="F300" s="238" t="str">
        <f aca="false">Lng!E235</f>
        <v>Celkem</v>
      </c>
      <c r="G300" s="239" t="str">
        <f aca="false">Lng!E235</f>
        <v>Celkem</v>
      </c>
      <c r="H300" s="233"/>
      <c r="I300" s="234"/>
      <c r="J300" s="1"/>
      <c r="K300" s="227"/>
      <c r="L300" s="227"/>
      <c r="M300" s="227"/>
      <c r="N300" s="227"/>
      <c r="O300" s="227"/>
      <c r="P300" s="1"/>
      <c r="Q300" s="227"/>
      <c r="R300" s="227"/>
      <c r="S300" s="227"/>
      <c r="T300" s="227"/>
      <c r="U300" s="227"/>
      <c r="V300" s="227"/>
      <c r="W300" s="227"/>
      <c r="X300" s="227"/>
      <c r="Y300" s="227"/>
      <c r="Z300" s="227"/>
      <c r="AA300" s="227"/>
      <c r="AB300" s="227"/>
      <c r="AC300" s="227"/>
      <c r="AD300" s="227"/>
      <c r="AE300" s="227"/>
      <c r="AF300" s="227"/>
      <c r="AG300" s="227"/>
      <c r="AH300" s="227"/>
      <c r="AI300" s="227"/>
      <c r="AJ300" s="227"/>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row>
    <row r="301" customFormat="false" ht="12.75" hidden="false" customHeight="true" outlineLevel="0" collapsed="false">
      <c r="A301" s="1"/>
      <c r="B301" s="240" t="str">
        <f aca="false">Lng!$B$56&amp;Výpočty!BV4</f>
        <v>TO1</v>
      </c>
      <c r="C301" s="241" t="n">
        <f aca="false">IF(B301="","",SUMIF(Zadání!$J$23:$J$72,"=1",Zadání!$T$23:$T$72))</f>
        <v>41223.2142954046</v>
      </c>
      <c r="D301" s="242" t="e">
        <f aca="false">IF(B301="","",SUMPRODUCT(Výpočty!CA$8:CA$57,Zadání!$T$139:$T$188))</f>
        <v>#REF!</v>
      </c>
      <c r="E301" s="242" t="e">
        <f aca="false">IF(B301="","",SUMPRODUCT(Výpočty!CA$8:CA$57,Zadání!$S$247:$S$296))</f>
        <v>#REF!</v>
      </c>
      <c r="F301" s="243" t="e">
        <f aca="false">IF(B301="","",C301+D301+E301)</f>
        <v>#REF!</v>
      </c>
      <c r="G301" s="244" t="e">
        <f aca="false">IF(B301="","",(C301+D301+E301)/100)</f>
        <v>#REF!</v>
      </c>
      <c r="H301" s="245" t="n">
        <f aca="false">IF(B301="","",SUMIF(Zadání!$J$23:$J$72,"=1",Zadání!$G$23:$G$72)/1000)</f>
        <v>173.456</v>
      </c>
      <c r="I301" s="245" t="n">
        <f aca="false">IF(B301="","",H301*3600/(($I$4-$I$5)*Výpočty!$C$35*0.001))</f>
        <v>7468.40551075156</v>
      </c>
      <c r="J301" s="1"/>
      <c r="K301" s="227"/>
      <c r="L301" s="227"/>
      <c r="M301" s="227"/>
      <c r="N301" s="227"/>
      <c r="O301" s="227"/>
      <c r="P301" s="1"/>
      <c r="Q301" s="227"/>
      <c r="R301" s="227"/>
      <c r="S301" s="227"/>
      <c r="T301" s="227"/>
      <c r="U301" s="227"/>
      <c r="V301" s="227"/>
      <c r="W301" s="227"/>
      <c r="X301" s="227"/>
      <c r="Y301" s="227"/>
      <c r="Z301" s="227"/>
      <c r="AA301" s="227"/>
      <c r="AB301" s="227"/>
      <c r="AC301" s="227"/>
      <c r="AD301" s="227"/>
      <c r="AE301" s="227"/>
      <c r="AF301" s="227"/>
      <c r="AG301" s="227"/>
      <c r="AH301" s="227"/>
      <c r="AI301" s="227"/>
      <c r="AJ301" s="227"/>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row>
    <row r="302" customFormat="false" ht="12.75" hidden="true" customHeight="true" outlineLevel="0" collapsed="false">
      <c r="A302" s="1"/>
      <c r="B302" s="246" t="str">
        <f aca="false">IF($C$15&gt;Výpočty!BV4,Lng!$B$56&amp;Výpočty!BV4+1,"")</f>
        <v/>
      </c>
      <c r="C302" s="247" t="str">
        <f aca="false">IF(B302="","",SUMIF(Zadání!$J$23:$J$72,"=2",Zadání!$T$23:$T$72))</f>
        <v/>
      </c>
      <c r="D302" s="248" t="str">
        <f aca="false">IF(B302="","",SUMPRODUCT(Výpočty!CB$8:CB$57,Zadání!$T$139:$T$188))</f>
        <v/>
      </c>
      <c r="E302" s="248" t="str">
        <f aca="false">IF(B302="","",SUMPRODUCT(Výpočty!CB$8:CB$57,Zadání!$S$247:$S$296))</f>
        <v/>
      </c>
      <c r="F302" s="249" t="str">
        <f aca="false">IF(B302="","",C302+D302+E302)</f>
        <v/>
      </c>
      <c r="G302" s="250" t="str">
        <f aca="false">IF(B302="","",(C302+D302+E302)/100)</f>
        <v/>
      </c>
      <c r="H302" s="251" t="str">
        <f aca="false">IF(B302="","",SUMIF(Zadání!$J$23:$J$72,"=2",Zadání!$G$23:$G$72)/1000)</f>
        <v/>
      </c>
      <c r="I302" s="251" t="str">
        <f aca="false">IF(B302="","",H302*3600/(($I$4-$I$5)*Výpočty!$C$35*0.001))</f>
        <v/>
      </c>
      <c r="J302" s="1"/>
      <c r="K302" s="227"/>
      <c r="L302" s="227"/>
      <c r="M302" s="227"/>
      <c r="N302" s="227"/>
      <c r="O302" s="227"/>
      <c r="P302" s="1"/>
      <c r="Q302" s="227"/>
      <c r="R302" s="227"/>
      <c r="S302" s="227"/>
      <c r="T302" s="227"/>
      <c r="U302" s="227"/>
      <c r="V302" s="227"/>
      <c r="W302" s="227"/>
      <c r="X302" s="227"/>
      <c r="Y302" s="227"/>
      <c r="Z302" s="227"/>
      <c r="AA302" s="227"/>
      <c r="AB302" s="227"/>
      <c r="AC302" s="227"/>
      <c r="AD302" s="227"/>
      <c r="AE302" s="227"/>
      <c r="AF302" s="227"/>
      <c r="AG302" s="227"/>
      <c r="AH302" s="227"/>
      <c r="AI302" s="227"/>
      <c r="AJ302" s="227"/>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row>
    <row r="303" customFormat="false" ht="12.75" hidden="true" customHeight="true" outlineLevel="0" collapsed="false">
      <c r="A303" s="1"/>
      <c r="B303" s="246" t="str">
        <f aca="false">IF($C$15&gt;Výpočty!BV5,Lng!$B$56&amp;Výpočty!BV5+1,"")</f>
        <v/>
      </c>
      <c r="C303" s="247" t="str">
        <f aca="false">IF(B303="","",SUMIF(Zadání!$J$23:$J$72,"=3",Zadání!$T$23:$T$72))</f>
        <v/>
      </c>
      <c r="D303" s="248" t="str">
        <f aca="false">IF(B303="","",SUMPRODUCT(Výpočty!CC$8:CC$57,Zadání!$T$139:$T$188))</f>
        <v/>
      </c>
      <c r="E303" s="252" t="str">
        <f aca="false">IF(B303="","",SUMPRODUCT(Výpočty!CC$8:CC$57,Zadání!$S$247:$S$296))</f>
        <v/>
      </c>
      <c r="F303" s="253" t="str">
        <f aca="false">IF(B303="","",C303+D303+E303)</f>
        <v/>
      </c>
      <c r="G303" s="250" t="str">
        <f aca="false">IF(B303="","",(C303+D303+E303)/100)</f>
        <v/>
      </c>
      <c r="H303" s="251" t="str">
        <f aca="false">IF(B303="","",SUMIF(Zadání!$J$23:$J$72,"=3",Zadání!$G$23:$G$72)/1000)</f>
        <v/>
      </c>
      <c r="I303" s="251" t="str">
        <f aca="false">IF(B303="","",H303*3600/(($I$4-$I$5)*Výpočty!$C$35*0.001))</f>
        <v/>
      </c>
      <c r="J303" s="227"/>
      <c r="K303" s="227"/>
      <c r="L303" s="227"/>
      <c r="M303" s="227"/>
      <c r="N303" s="227"/>
      <c r="O303" s="227"/>
      <c r="P303" s="1"/>
      <c r="Q303" s="227"/>
      <c r="R303" s="227"/>
      <c r="S303" s="227"/>
      <c r="T303" s="227"/>
      <c r="U303" s="227"/>
      <c r="V303" s="227"/>
      <c r="W303" s="227"/>
      <c r="X303" s="227"/>
      <c r="Y303" s="227"/>
      <c r="Z303" s="227"/>
      <c r="AA303" s="227"/>
      <c r="AB303" s="227"/>
      <c r="AC303" s="227"/>
      <c r="AD303" s="227"/>
      <c r="AE303" s="227"/>
      <c r="AF303" s="227"/>
      <c r="AG303" s="227"/>
      <c r="AH303" s="227"/>
      <c r="AI303" s="227"/>
      <c r="AJ303" s="227"/>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row>
    <row r="304" customFormat="false" ht="12.75" hidden="true" customHeight="true" outlineLevel="0" collapsed="false">
      <c r="A304" s="1"/>
      <c r="B304" s="246" t="str">
        <f aca="false">IF($C$15&gt;Výpočty!BV6,Lng!$B$56&amp;Výpočty!BV6+1,"")</f>
        <v/>
      </c>
      <c r="C304" s="247" t="str">
        <f aca="false">IF(B304="","",SUMIF(Zadání!$J$23:$J$72,"=4",Zadání!$T$23:$T$72))</f>
        <v/>
      </c>
      <c r="D304" s="248" t="str">
        <f aca="false">IF(B304="","",SUMPRODUCT(Výpočty!CD$8:CD$57,Zadání!$T$139:$T$188))</f>
        <v/>
      </c>
      <c r="E304" s="248" t="str">
        <f aca="false">IF(B304="","",SUMPRODUCT(Výpočty!CD$8:CD$57,Zadání!$S$247:$S$296))</f>
        <v/>
      </c>
      <c r="F304" s="249" t="str">
        <f aca="false">IF(B304="","",C304+D304+E304)</f>
        <v/>
      </c>
      <c r="G304" s="250" t="str">
        <f aca="false">IF(B304="","",(C304+D304+E304)/100)</f>
        <v/>
      </c>
      <c r="H304" s="251" t="str">
        <f aca="false">IF(B304="","",SUMIF(Zadání!$J$23:$J$72,"=4",Zadání!$G$23:$G$72)/1000)</f>
        <v/>
      </c>
      <c r="I304" s="251" t="str">
        <f aca="false">IF(B304="","",H304*3600/(($I$4-$I$5)*Výpočty!$C$35*0.001))</f>
        <v/>
      </c>
      <c r="J304" s="227"/>
      <c r="K304" s="227"/>
      <c r="L304" s="1"/>
      <c r="M304" s="1"/>
      <c r="N304" s="1"/>
      <c r="O304" s="1"/>
      <c r="P304" s="1"/>
      <c r="Q304" s="227"/>
      <c r="R304" s="227"/>
      <c r="S304" s="227"/>
      <c r="T304" s="227"/>
      <c r="U304" s="227"/>
      <c r="V304" s="227"/>
      <c r="W304" s="227"/>
      <c r="X304" s="227"/>
      <c r="Y304" s="227"/>
      <c r="Z304" s="227"/>
      <c r="AA304" s="227"/>
      <c r="AB304" s="227"/>
      <c r="AC304" s="227"/>
      <c r="AD304" s="227"/>
      <c r="AE304" s="227"/>
      <c r="AF304" s="227"/>
      <c r="AG304" s="227"/>
      <c r="AH304" s="227"/>
      <c r="AI304" s="227"/>
      <c r="AJ304" s="227"/>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row>
    <row r="305" customFormat="false" ht="12.75" hidden="true" customHeight="true" outlineLevel="0" collapsed="false">
      <c r="A305" s="1"/>
      <c r="B305" s="246" t="str">
        <f aca="false">IF($C$15&gt;Výpočty!BV7,Lng!$B$56&amp;Výpočty!BV7+1,"")</f>
        <v/>
      </c>
      <c r="C305" s="247" t="str">
        <f aca="false">IF(B305="","",SUMIF(Zadání!$J$23:$J$72,"=5",Zadání!$T$23:$T$72))</f>
        <v/>
      </c>
      <c r="D305" s="248" t="str">
        <f aca="false">IF(B305="","",SUMPRODUCT(Výpočty!CE$8:CE$57,Zadání!$T$139:$T$188))</f>
        <v/>
      </c>
      <c r="E305" s="248" t="str">
        <f aca="false">IF(B305="","",SUMPRODUCT(Výpočty!CE$8:CE$57,Zadání!$S$247:$S$296))</f>
        <v/>
      </c>
      <c r="F305" s="249" t="str">
        <f aca="false">IF(B305="","",C305+D305+E305)</f>
        <v/>
      </c>
      <c r="G305" s="250" t="str">
        <f aca="false">IF(B305="","",(C305+D305+E305)/100)</f>
        <v/>
      </c>
      <c r="H305" s="251" t="str">
        <f aca="false">IF(B305="","",SUMIF(Zadání!$J$23:$J$72,"=5",Zadání!$G$23:$G$72)/1000)</f>
        <v/>
      </c>
      <c r="I305" s="251" t="str">
        <f aca="false">IF(B305="","",H305*3600/(($I$4-$I$5)*Výpočty!$C$35*0.001))</f>
        <v/>
      </c>
      <c r="J305" s="227"/>
      <c r="K305" s="227"/>
      <c r="L305" s="1"/>
      <c r="M305" s="1"/>
      <c r="N305" s="1"/>
      <c r="O305" s="1"/>
      <c r="P305" s="1"/>
      <c r="Q305" s="254"/>
      <c r="R305" s="1"/>
      <c r="S305" s="1"/>
      <c r="T305" s="1"/>
      <c r="U305" s="1"/>
      <c r="V305" s="1"/>
      <c r="W305" s="1"/>
      <c r="X305" s="1"/>
      <c r="Y305" s="1"/>
      <c r="Z305" s="1"/>
      <c r="AA305" s="1"/>
      <c r="AB305" s="1"/>
      <c r="AC305" s="1"/>
      <c r="AD305" s="1"/>
      <c r="AE305" s="1"/>
      <c r="AF305" s="1"/>
      <c r="AG305" s="227"/>
      <c r="AH305" s="227"/>
      <c r="AI305" s="227"/>
      <c r="AJ305" s="227"/>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row>
    <row r="306" customFormat="false" ht="12.75" hidden="true" customHeight="true" outlineLevel="0" collapsed="false">
      <c r="A306" s="1"/>
      <c r="B306" s="246" t="str">
        <f aca="false">IF($C$15&gt;Výpočty!BV8,Lng!$B$56&amp;Výpočty!BV8+1,"")</f>
        <v/>
      </c>
      <c r="C306" s="247" t="str">
        <f aca="false">IF(B306="","",SUMIF(Zadání!$J$23:$J$72,"=6",Zadání!$T$23:$T$72))</f>
        <v/>
      </c>
      <c r="D306" s="248" t="str">
        <f aca="false">IF(B306="","",SUMPRODUCT(Výpočty!CF$8:CF$57,Zadání!$T$139:$T$188))</f>
        <v/>
      </c>
      <c r="E306" s="248" t="str">
        <f aca="false">IF(B306="","",SUMPRODUCT(Výpočty!CF$8:CF$57,Zadání!$S$247:$S$296))</f>
        <v/>
      </c>
      <c r="F306" s="249" t="str">
        <f aca="false">IF(B306="","",C306+D306+E306)</f>
        <v/>
      </c>
      <c r="G306" s="250" t="str">
        <f aca="false">IF(B306="","",(C306+D306+E306)/100)</f>
        <v/>
      </c>
      <c r="H306" s="251" t="str">
        <f aca="false">IF(B306="","",SUMIF(Zadání!$J$23:$J$72,"=6",Zadání!$G$23:$G$72)/1000)</f>
        <v/>
      </c>
      <c r="I306" s="251" t="str">
        <f aca="false">IF(B306="","",H306*3600/(($I$4-$I$5)*Výpočty!$C$35*0.001))</f>
        <v/>
      </c>
      <c r="J306" s="227"/>
      <c r="K306" s="227"/>
      <c r="L306" s="1"/>
      <c r="M306" s="1"/>
      <c r="N306" s="1"/>
      <c r="O306" s="1"/>
      <c r="P306" s="1"/>
      <c r="Q306" s="255"/>
      <c r="R306" s="256"/>
      <c r="S306" s="256"/>
      <c r="T306" s="256"/>
      <c r="U306" s="256"/>
      <c r="V306" s="256"/>
      <c r="W306" s="256"/>
      <c r="X306" s="256"/>
      <c r="Y306" s="256"/>
      <c r="Z306" s="256"/>
      <c r="AA306" s="256"/>
      <c r="AB306" s="256"/>
      <c r="AC306" s="256"/>
      <c r="AD306" s="256"/>
      <c r="AE306" s="256"/>
      <c r="AF306" s="256"/>
      <c r="AG306" s="227"/>
      <c r="AH306" s="227"/>
      <c r="AI306" s="227"/>
      <c r="AJ306" s="227"/>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row>
    <row r="307" customFormat="false" ht="12.75" hidden="true" customHeight="true" outlineLevel="0" collapsed="false">
      <c r="A307" s="1"/>
      <c r="B307" s="246" t="str">
        <f aca="false">IF($C$15&gt;Výpočty!BV9,Lng!$B$56&amp;Výpočty!BV9+1,"")</f>
        <v/>
      </c>
      <c r="C307" s="247" t="str">
        <f aca="false">IF(B307="","",SUMIF(Zadání!$J$23:$J$72,"=7",Zadání!$T$23:$T$72))</f>
        <v/>
      </c>
      <c r="D307" s="248" t="str">
        <f aca="false">IF(B307="","",SUMPRODUCT(Výpočty!CG$8:CG$57,Zadání!$T$139:$T$188))</f>
        <v/>
      </c>
      <c r="E307" s="248" t="str">
        <f aca="false">IF(B307="","",SUMPRODUCT(Výpočty!CG$8:CG$57,Zadání!$S$247:$S$296))</f>
        <v/>
      </c>
      <c r="F307" s="249" t="str">
        <f aca="false">IF(B307="","",C307+D307+E307)</f>
        <v/>
      </c>
      <c r="G307" s="250" t="str">
        <f aca="false">IF(B307="","",(C307+D307+E307)/100)</f>
        <v/>
      </c>
      <c r="H307" s="251" t="str">
        <f aca="false">IF(B307="","",SUMIF(Zadání!$J$23:$J$72,"=7",Zadání!$G$23:$G$72)/1000)</f>
        <v/>
      </c>
      <c r="I307" s="251" t="str">
        <f aca="false">IF(B307="","",H307*3600/(($I$4-$I$5)*Výpočty!$C$35*0.001))</f>
        <v/>
      </c>
      <c r="J307" s="227"/>
      <c r="K307" s="227"/>
      <c r="L307" s="1"/>
      <c r="M307" s="1"/>
      <c r="N307" s="1"/>
      <c r="O307" s="1"/>
      <c r="P307" s="1"/>
      <c r="Q307" s="227"/>
      <c r="R307" s="227"/>
      <c r="S307" s="227"/>
      <c r="T307" s="227"/>
      <c r="U307" s="227"/>
      <c r="V307" s="227"/>
      <c r="W307" s="227"/>
      <c r="X307" s="227"/>
      <c r="Y307" s="227"/>
      <c r="Z307" s="227"/>
      <c r="AA307" s="227"/>
      <c r="AB307" s="227"/>
      <c r="AC307" s="227"/>
      <c r="AD307" s="227"/>
      <c r="AE307" s="227"/>
      <c r="AF307" s="227"/>
      <c r="AG307" s="227"/>
      <c r="AH307" s="227"/>
      <c r="AI307" s="227"/>
      <c r="AJ307" s="227"/>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row>
    <row r="308" customFormat="false" ht="12.75" hidden="true" customHeight="true" outlineLevel="0" collapsed="false">
      <c r="A308" s="1"/>
      <c r="B308" s="246" t="str">
        <f aca="false">IF($C$15&gt;Výpočty!BV10,Lng!$B$56&amp;Výpočty!BV10+1,"")</f>
        <v/>
      </c>
      <c r="C308" s="247" t="str">
        <f aca="false">IF(B308="","",SUMIF(Zadání!$J$23:$J$72,"=8",Zadání!$T$23:$T$72))</f>
        <v/>
      </c>
      <c r="D308" s="248" t="str">
        <f aca="false">IF(B308="","",SUMPRODUCT(Výpočty!CH$8:CH$57,Zadání!$T$139:$T$188))</f>
        <v/>
      </c>
      <c r="E308" s="248" t="str">
        <f aca="false">IF(B308="","",SUMPRODUCT(Výpočty!CH$8:CH$57,Zadání!$S$247:$S$296))</f>
        <v/>
      </c>
      <c r="F308" s="249" t="str">
        <f aca="false">IF(B308="","",C308+D308+E308)</f>
        <v/>
      </c>
      <c r="G308" s="250" t="str">
        <f aca="false">IF(B308="","",(C308+D308+E308)/100)</f>
        <v/>
      </c>
      <c r="H308" s="251" t="str">
        <f aca="false">IF(B308="","",SUMIF(Zadání!$J$23:$J$72,"=8",Zadání!$G$23:$G$72)/1000)</f>
        <v/>
      </c>
      <c r="I308" s="251" t="str">
        <f aca="false">IF(B308="","",H308*3600/(($I$4-$I$5)*Výpočty!$C$35*0.001))</f>
        <v/>
      </c>
      <c r="J308" s="227"/>
      <c r="K308" s="227"/>
      <c r="L308" s="1"/>
      <c r="M308" s="1"/>
      <c r="N308" s="1"/>
      <c r="O308" s="1"/>
      <c r="P308" s="1"/>
      <c r="Q308" s="227"/>
      <c r="R308" s="227"/>
      <c r="S308" s="227"/>
      <c r="T308" s="227"/>
      <c r="U308" s="227"/>
      <c r="V308" s="227"/>
      <c r="W308" s="227"/>
      <c r="X308" s="227"/>
      <c r="Y308" s="227"/>
      <c r="Z308" s="227"/>
      <c r="AA308" s="227"/>
      <c r="AB308" s="227"/>
      <c r="AC308" s="227"/>
      <c r="AD308" s="227"/>
      <c r="AE308" s="227"/>
      <c r="AF308" s="227"/>
      <c r="AG308" s="227"/>
      <c r="AH308" s="227"/>
      <c r="AI308" s="227"/>
      <c r="AJ308" s="227"/>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row>
    <row r="309" customFormat="false" ht="12.75" hidden="true" customHeight="true" outlineLevel="0" collapsed="false">
      <c r="A309" s="1"/>
      <c r="B309" s="246" t="str">
        <f aca="false">IF($C$15&gt;Výpočty!BV11,Lng!$B$56&amp;Výpočty!BV11+1,"")</f>
        <v/>
      </c>
      <c r="C309" s="247" t="str">
        <f aca="false">IF(B309="","",SUMIF(Zadání!$J$23:$J$72,"=9",Zadání!$T$23:$T$72))</f>
        <v/>
      </c>
      <c r="D309" s="248" t="str">
        <f aca="false">IF(B309="","",SUMPRODUCT(Výpočty!CI$8:CI$57,Zadání!$T$139:$T$188))</f>
        <v/>
      </c>
      <c r="E309" s="248" t="str">
        <f aca="false">IF(B309="","",SUMPRODUCT(Výpočty!CI$8:CI$57,Zadání!$S$247:$S$296))</f>
        <v/>
      </c>
      <c r="F309" s="249" t="str">
        <f aca="false">IF(B309="","",C309+D309+E309)</f>
        <v/>
      </c>
      <c r="G309" s="250" t="str">
        <f aca="false">IF(B309="","",(C309+D309+E309)/100)</f>
        <v/>
      </c>
      <c r="H309" s="251" t="str">
        <f aca="false">IF(B309="","",SUMIF(Zadání!$J$23:$J$72,"=9",Zadání!$G$23:$G$72)/1000)</f>
        <v/>
      </c>
      <c r="I309" s="251" t="str">
        <f aca="false">IF(B309="","",H309*3600/(($I$4-$I$5)*Výpočty!$C$35*0.001))</f>
        <v/>
      </c>
      <c r="J309" s="227"/>
      <c r="K309" s="227"/>
      <c r="L309" s="1"/>
      <c r="M309" s="1"/>
      <c r="N309" s="1"/>
      <c r="O309" s="1"/>
      <c r="P309" s="1"/>
      <c r="Q309" s="227"/>
      <c r="R309" s="227"/>
      <c r="S309" s="227"/>
      <c r="T309" s="227"/>
      <c r="U309" s="227"/>
      <c r="V309" s="227"/>
      <c r="W309" s="227"/>
      <c r="X309" s="227"/>
      <c r="Y309" s="227"/>
      <c r="Z309" s="227"/>
      <c r="AA309" s="227"/>
      <c r="AB309" s="227"/>
      <c r="AC309" s="227"/>
      <c r="AD309" s="227"/>
      <c r="AE309" s="227"/>
      <c r="AF309" s="227"/>
      <c r="AG309" s="227"/>
      <c r="AH309" s="227"/>
      <c r="AI309" s="227"/>
      <c r="AJ309" s="227"/>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row>
    <row r="310" customFormat="false" ht="12.75" hidden="true" customHeight="true" outlineLevel="0" collapsed="false">
      <c r="A310" s="1"/>
      <c r="B310" s="246" t="str">
        <f aca="false">IF($C$15&gt;Výpočty!BV12,Lng!$B$56&amp;Výpočty!BV12+1,"")</f>
        <v/>
      </c>
      <c r="C310" s="247" t="str">
        <f aca="false">IF(B310="","",SUMIF(Zadání!$J$23:$J$72,"=10",Zadání!$T$23:$T$72))</f>
        <v/>
      </c>
      <c r="D310" s="248" t="str">
        <f aca="false">IF(B310="","",SUMPRODUCT(Výpočty!CJ$8:CJ$57,Zadání!$T$139:$T$188))</f>
        <v/>
      </c>
      <c r="E310" s="248" t="str">
        <f aca="false">IF(B310="","",SUMPRODUCT(Výpočty!CJ$8:CJ$57,Zadání!$S$247:$S$296))</f>
        <v/>
      </c>
      <c r="F310" s="249" t="str">
        <f aca="false">IF(B310="","",C310+D310+E310)</f>
        <v/>
      </c>
      <c r="G310" s="250" t="str">
        <f aca="false">IF(B310="","",(C310+D310+E310)/100)</f>
        <v/>
      </c>
      <c r="H310" s="251" t="str">
        <f aca="false">IF(B310="","",SUMIF(Zadání!$J$23:$J$72,"=10",Zadání!$G$23:$G$72)/1000)</f>
        <v/>
      </c>
      <c r="I310" s="251" t="str">
        <f aca="false">IF(B310="","",H310*3600/(($I$4-$I$5)*Výpočty!$C$35*0.001))</f>
        <v/>
      </c>
      <c r="J310" s="227"/>
      <c r="K310" s="227"/>
      <c r="L310" s="1"/>
      <c r="M310" s="1"/>
      <c r="N310" s="1"/>
      <c r="O310" s="1"/>
      <c r="P310" s="1"/>
      <c r="Q310" s="227"/>
      <c r="R310" s="227"/>
      <c r="S310" s="227"/>
      <c r="T310" s="227"/>
      <c r="U310" s="227"/>
      <c r="V310" s="227"/>
      <c r="W310" s="227"/>
      <c r="X310" s="227"/>
      <c r="Y310" s="227"/>
      <c r="Z310" s="227"/>
      <c r="AA310" s="227"/>
      <c r="AB310" s="227"/>
      <c r="AC310" s="227"/>
      <c r="AD310" s="227"/>
      <c r="AE310" s="227"/>
      <c r="AF310" s="227"/>
      <c r="AG310" s="227"/>
      <c r="AH310" s="227"/>
      <c r="AI310" s="227"/>
      <c r="AJ310" s="227"/>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row>
    <row r="311" customFormat="false" ht="12.75" hidden="true" customHeight="true" outlineLevel="0" collapsed="false">
      <c r="A311" s="1"/>
      <c r="B311" s="246" t="str">
        <f aca="false">IF($C$15&gt;Výpočty!BV13,Lng!$B$56&amp;Výpočty!BV13+1,"")</f>
        <v/>
      </c>
      <c r="C311" s="247" t="str">
        <f aca="false">IF(B311="","",SUMIF(Zadání!$J$23:$J$72,"=11",Zadání!$T$23:$T$72))</f>
        <v/>
      </c>
      <c r="D311" s="248" t="str">
        <f aca="false">IF(B311="","",SUMPRODUCT(Výpočty!CK$8:CK$57,Zadání!$T$139:$T$188))</f>
        <v/>
      </c>
      <c r="E311" s="248" t="str">
        <f aca="false">IF(B311="","",SUMPRODUCT(Výpočty!CK$8:CK$57,Zadání!$S$247:$S$296))</f>
        <v/>
      </c>
      <c r="F311" s="249" t="str">
        <f aca="false">IF(B311="","",C311+D311+E311)</f>
        <v/>
      </c>
      <c r="G311" s="250" t="str">
        <f aca="false">IF(B311="","",(C311+D311+E311)/100)</f>
        <v/>
      </c>
      <c r="H311" s="251" t="str">
        <f aca="false">IF(B311="","",SUMIF(Zadání!$J$23:$J$72,"=11",Zadání!$G$23:$G$72)/1000)</f>
        <v/>
      </c>
      <c r="I311" s="251" t="str">
        <f aca="false">IF(B311="","",H311*3600/(($I$4-$I$5)*Výpočty!$C$35*0.001))</f>
        <v/>
      </c>
      <c r="J311" s="227"/>
      <c r="K311" s="227"/>
      <c r="L311" s="1"/>
      <c r="M311" s="1"/>
      <c r="N311" s="1"/>
      <c r="O311" s="1"/>
      <c r="P311" s="1"/>
      <c r="Q311" s="227"/>
      <c r="R311" s="227"/>
      <c r="S311" s="227"/>
      <c r="T311" s="227"/>
      <c r="U311" s="227"/>
      <c r="V311" s="227"/>
      <c r="W311" s="227"/>
      <c r="X311" s="227"/>
      <c r="Y311" s="227"/>
      <c r="Z311" s="227"/>
      <c r="AA311" s="227"/>
      <c r="AB311" s="227"/>
      <c r="AC311" s="227"/>
      <c r="AD311" s="227"/>
      <c r="AE311" s="227"/>
      <c r="AF311" s="227"/>
      <c r="AG311" s="227"/>
      <c r="AH311" s="227"/>
      <c r="AI311" s="227"/>
      <c r="AJ311" s="227"/>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row>
    <row r="312" customFormat="false" ht="12.75" hidden="true" customHeight="true" outlineLevel="0" collapsed="false">
      <c r="A312" s="1"/>
      <c r="B312" s="246" t="str">
        <f aca="false">IF($C$15&gt;Výpočty!BV14,Lng!$B$56&amp;Výpočty!BV14+1,"")</f>
        <v/>
      </c>
      <c r="C312" s="247" t="str">
        <f aca="false">IF(B312="","",SUMIF(Zadání!$J$23:$J$72,"=12",Zadání!$T$23:$T$72))</f>
        <v/>
      </c>
      <c r="D312" s="248" t="str">
        <f aca="false">IF(B312="","",SUMPRODUCT(Výpočty!CL$8:CL$57,Zadání!$T$139:$T$188))</f>
        <v/>
      </c>
      <c r="E312" s="248" t="str">
        <f aca="false">IF(B312="","",SUMPRODUCT(Výpočty!CL$8:CL$57,Zadání!$S$247:$S$296))</f>
        <v/>
      </c>
      <c r="F312" s="249" t="str">
        <f aca="false">IF(B312="","",C312+D312+E312)</f>
        <v/>
      </c>
      <c r="G312" s="250" t="str">
        <f aca="false">IF(B312="","",(C312+D312+E312)/100)</f>
        <v/>
      </c>
      <c r="H312" s="251" t="str">
        <f aca="false">IF(B312="","",SUMIF(Zadání!$J$23:$J$72,"=12",Zadání!$G$23:$G$72)/1000)</f>
        <v/>
      </c>
      <c r="I312" s="251" t="str">
        <f aca="false">IF(B312="","",H312*3600/(($I$4-$I$5)*Výpočty!$C$35*0.001))</f>
        <v/>
      </c>
      <c r="J312" s="227"/>
      <c r="K312" s="227"/>
      <c r="L312" s="1"/>
      <c r="M312" s="1"/>
      <c r="N312" s="1"/>
      <c r="O312" s="1"/>
      <c r="P312" s="1"/>
      <c r="Q312" s="227"/>
      <c r="R312" s="227"/>
      <c r="S312" s="227"/>
      <c r="T312" s="227"/>
      <c r="U312" s="227"/>
      <c r="V312" s="227"/>
      <c r="W312" s="227"/>
      <c r="X312" s="227"/>
      <c r="Y312" s="227"/>
      <c r="Z312" s="227"/>
      <c r="AA312" s="227"/>
      <c r="AB312" s="227"/>
      <c r="AC312" s="227"/>
      <c r="AD312" s="227"/>
      <c r="AE312" s="227"/>
      <c r="AF312" s="227"/>
      <c r="AG312" s="227"/>
      <c r="AH312" s="227"/>
      <c r="AI312" s="227"/>
      <c r="AJ312" s="227"/>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row>
    <row r="313" customFormat="false" ht="12.75" hidden="true" customHeight="true" outlineLevel="0" collapsed="false">
      <c r="A313" s="1"/>
      <c r="B313" s="246" t="str">
        <f aca="false">IF($C$15&gt;Výpočty!BV15,Lng!$B$56&amp;Výpočty!BV15+1,"")</f>
        <v/>
      </c>
      <c r="C313" s="247" t="str">
        <f aca="false">IF(B313="","",SUMIF(Zadání!$J$23:$J$72,"=13",Zadání!$T$23:$T$72))</f>
        <v/>
      </c>
      <c r="D313" s="248" t="str">
        <f aca="false">IF(B313="","",SUMPRODUCT(Výpočty!CM$8:CM$57,Zadání!$T$139:$T$188))</f>
        <v/>
      </c>
      <c r="E313" s="248" t="str">
        <f aca="false">IF(B313="","",SUMPRODUCT(Výpočty!CM$8:CM$57,Zadání!$S$247:$S$296))</f>
        <v/>
      </c>
      <c r="F313" s="249" t="str">
        <f aca="false">IF(B313="","",C313+D313+E313)</f>
        <v/>
      </c>
      <c r="G313" s="250" t="str">
        <f aca="false">IF(B313="","",(C313+D313+E313)/100)</f>
        <v/>
      </c>
      <c r="H313" s="251" t="str">
        <f aca="false">IF(B313="","",SUMIF(Zadání!$J$23:$J$72,"=13",Zadání!$G$23:$G$72)/1000)</f>
        <v/>
      </c>
      <c r="I313" s="251" t="str">
        <f aca="false">IF(B313="","",H313*3600/(($I$4-$I$5)*Výpočty!$C$35*0.001))</f>
        <v/>
      </c>
      <c r="J313" s="227"/>
      <c r="K313" s="227"/>
      <c r="L313" s="1"/>
      <c r="M313" s="1"/>
      <c r="N313" s="1"/>
      <c r="O313" s="1"/>
      <c r="P313" s="1"/>
      <c r="Q313" s="227"/>
      <c r="R313" s="227"/>
      <c r="S313" s="227"/>
      <c r="T313" s="227"/>
      <c r="U313" s="227"/>
      <c r="V313" s="227"/>
      <c r="W313" s="227"/>
      <c r="X313" s="227"/>
      <c r="Y313" s="227"/>
      <c r="Z313" s="227"/>
      <c r="AA313" s="227"/>
      <c r="AB313" s="227"/>
      <c r="AC313" s="227"/>
      <c r="AD313" s="227"/>
      <c r="AE313" s="227"/>
      <c r="AF313" s="227"/>
      <c r="AG313" s="227"/>
      <c r="AH313" s="227"/>
      <c r="AI313" s="227"/>
      <c r="AJ313" s="227"/>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row>
    <row r="314" customFormat="false" ht="12.75" hidden="true" customHeight="true" outlineLevel="0" collapsed="false">
      <c r="A314" s="1"/>
      <c r="B314" s="246" t="str">
        <f aca="false">IF($C$15&gt;Výpočty!BV16,Lng!$B$56&amp;Výpočty!BV16+1,"")</f>
        <v/>
      </c>
      <c r="C314" s="247" t="str">
        <f aca="false">IF(B314="","",SUMIF(Zadání!$J$23:$J$72,"=14",Zadání!$T$23:$T$72))</f>
        <v/>
      </c>
      <c r="D314" s="248" t="str">
        <f aca="false">IF(B314="","",SUMPRODUCT(Výpočty!CN$8:CN$57,Zadání!$T$139:$T$188))</f>
        <v/>
      </c>
      <c r="E314" s="248" t="str">
        <f aca="false">IF(B314="","",SUMPRODUCT(Výpočty!CN$8:CN$57,Zadání!$S$247:$S$296))</f>
        <v/>
      </c>
      <c r="F314" s="249" t="str">
        <f aca="false">IF(B314="","",C314+D314+E314)</f>
        <v/>
      </c>
      <c r="G314" s="250" t="str">
        <f aca="false">IF(B314="","",(C314+D314+E314)/100)</f>
        <v/>
      </c>
      <c r="H314" s="251" t="str">
        <f aca="false">IF(B314="","",SUMIF(Zadání!$J$23:$J$72,"=14",Zadání!$G$23:$G$72)/1000)</f>
        <v/>
      </c>
      <c r="I314" s="251" t="str">
        <f aca="false">IF(B314="","",H314*3600/(($I$4-$I$5)*Výpočty!$C$35*0.001))</f>
        <v/>
      </c>
      <c r="J314" s="227"/>
      <c r="K314" s="227"/>
      <c r="L314" s="1"/>
      <c r="M314" s="1"/>
      <c r="N314" s="1"/>
      <c r="O314" s="1"/>
      <c r="P314" s="1"/>
      <c r="Q314" s="227"/>
      <c r="R314" s="227"/>
      <c r="S314" s="227"/>
      <c r="T314" s="227"/>
      <c r="U314" s="227"/>
      <c r="V314" s="227"/>
      <c r="W314" s="227"/>
      <c r="X314" s="227"/>
      <c r="Y314" s="227"/>
      <c r="Z314" s="227"/>
      <c r="AA314" s="227"/>
      <c r="AB314" s="227"/>
      <c r="AC314" s="227"/>
      <c r="AD314" s="227"/>
      <c r="AE314" s="227"/>
      <c r="AF314" s="227"/>
      <c r="AG314" s="227"/>
      <c r="AH314" s="227"/>
      <c r="AI314" s="227"/>
      <c r="AJ314" s="227"/>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row>
    <row r="315" customFormat="false" ht="12.75" hidden="true" customHeight="true" outlineLevel="0" collapsed="false">
      <c r="A315" s="1"/>
      <c r="B315" s="246" t="str">
        <f aca="false">IF($C$15&gt;Výpočty!BV17,Lng!$B$56&amp;Výpočty!BV17+1,"")</f>
        <v/>
      </c>
      <c r="C315" s="247" t="str">
        <f aca="false">IF(B315="","",SUMIF(Zadání!$J$23:$J$72,"=15",Zadání!$T$23:$T$72))</f>
        <v/>
      </c>
      <c r="D315" s="248" t="str">
        <f aca="false">IF(B315="","",SUMPRODUCT(Výpočty!CO$8:CO$57,Zadání!$T$139:$T$188))</f>
        <v/>
      </c>
      <c r="E315" s="248" t="str">
        <f aca="false">IF(B315="","",SUMPRODUCT(Výpočty!CO$8:CO$57,Zadání!$S$247:$S$296))</f>
        <v/>
      </c>
      <c r="F315" s="249" t="str">
        <f aca="false">IF(B315="","",C315+D315+E315)</f>
        <v/>
      </c>
      <c r="G315" s="250" t="str">
        <f aca="false">IF(B315="","",(C315+D315+E315)/100)</f>
        <v/>
      </c>
      <c r="H315" s="251" t="str">
        <f aca="false">IF(B315="","",SUMIF(Zadání!$J$23:$J$72,"=15",Zadání!$G$23:$G$72)/1000)</f>
        <v/>
      </c>
      <c r="I315" s="251" t="str">
        <f aca="false">IF(B315="","",H315*3600/(($I$4-$I$5)*Výpočty!$C$35*0.001))</f>
        <v/>
      </c>
      <c r="J315" s="227"/>
      <c r="K315" s="227"/>
      <c r="L315" s="1"/>
      <c r="M315" s="1"/>
      <c r="N315" s="1"/>
      <c r="O315" s="1"/>
      <c r="P315" s="1"/>
      <c r="Q315" s="227"/>
      <c r="R315" s="227"/>
      <c r="S315" s="227"/>
      <c r="T315" s="227"/>
      <c r="U315" s="227"/>
      <c r="V315" s="227"/>
      <c r="W315" s="227"/>
      <c r="X315" s="227"/>
      <c r="Y315" s="227"/>
      <c r="Z315" s="227"/>
      <c r="AA315" s="227"/>
      <c r="AB315" s="227"/>
      <c r="AC315" s="227"/>
      <c r="AD315" s="227"/>
      <c r="AE315" s="227"/>
      <c r="AF315" s="227"/>
      <c r="AG315" s="227"/>
      <c r="AH315" s="227"/>
      <c r="AI315" s="227"/>
      <c r="AJ315" s="227"/>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row>
    <row r="316" customFormat="false" ht="12.75" hidden="true" customHeight="true" outlineLevel="0" collapsed="false">
      <c r="A316" s="1"/>
      <c r="B316" s="246" t="str">
        <f aca="false">IF($C$15&gt;Výpočty!BV18,Lng!$B$56&amp;Výpočty!BV18+1,"")</f>
        <v/>
      </c>
      <c r="C316" s="247" t="str">
        <f aca="false">IF(B316="","",SUMIF(Zadání!$J$23:$J$72,"=16",Zadání!$T$23:$T$72))</f>
        <v/>
      </c>
      <c r="D316" s="248" t="str">
        <f aca="false">IF(B316="","",SUMPRODUCT(Výpočty!CP$8:CP$57,Zadání!$T$139:$T$188))</f>
        <v/>
      </c>
      <c r="E316" s="248" t="str">
        <f aca="false">IF(B316="","",SUMPRODUCT(Výpočty!CP$8:CP$57,Zadání!$S$247:$S$296))</f>
        <v/>
      </c>
      <c r="F316" s="249" t="str">
        <f aca="false">IF(B316="","",C316+D316+E316)</f>
        <v/>
      </c>
      <c r="G316" s="250" t="str">
        <f aca="false">IF(B316="","",(C316+D316+E316)/100)</f>
        <v/>
      </c>
      <c r="H316" s="251" t="str">
        <f aca="false">IF(B316="","",SUMIF(Zadání!$J$23:$J$72,"=16",Zadání!$G$23:$G$72)/1000)</f>
        <v/>
      </c>
      <c r="I316" s="251" t="str">
        <f aca="false">IF(B316="","",H316*3600/(($I$4-$I$5)*Výpočty!$C$35*0.001))</f>
        <v/>
      </c>
      <c r="J316" s="227"/>
      <c r="K316" s="227"/>
      <c r="L316" s="1"/>
      <c r="M316" s="1"/>
      <c r="N316" s="1"/>
      <c r="O316" s="1"/>
      <c r="P316" s="1"/>
      <c r="Q316" s="227"/>
      <c r="R316" s="227"/>
      <c r="S316" s="227"/>
      <c r="T316" s="227"/>
      <c r="U316" s="227"/>
      <c r="V316" s="227"/>
      <c r="W316" s="227"/>
      <c r="X316" s="227"/>
      <c r="Y316" s="227"/>
      <c r="Z316" s="227"/>
      <c r="AA316" s="227"/>
      <c r="AB316" s="227"/>
      <c r="AC316" s="227"/>
      <c r="AD316" s="227"/>
      <c r="AE316" s="227"/>
      <c r="AF316" s="227"/>
      <c r="AG316" s="227"/>
      <c r="AH316" s="227"/>
      <c r="AI316" s="227"/>
      <c r="AJ316" s="227"/>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row>
    <row r="317" customFormat="false" ht="12.75" hidden="true" customHeight="true" outlineLevel="0" collapsed="false">
      <c r="A317" s="1"/>
      <c r="B317" s="246" t="str">
        <f aca="false">IF($C$15&gt;Výpočty!BV19,Lng!$B$56&amp;Výpočty!BV19+1,"")</f>
        <v/>
      </c>
      <c r="C317" s="247" t="str">
        <f aca="false">IF(B317="","",SUMIF(Zadání!$J$23:$J$72,"=17",Zadání!$T$23:$T$72))</f>
        <v/>
      </c>
      <c r="D317" s="248" t="str">
        <f aca="false">IF(B317="","",SUMPRODUCT(Výpočty!CQ$8:CQ$57,Zadání!$T$139:$T$188))</f>
        <v/>
      </c>
      <c r="E317" s="248" t="str">
        <f aca="false">IF(B317="","",SUMPRODUCT(Výpočty!CQ$8:CQ$57,Zadání!$S$247:$S$296))</f>
        <v/>
      </c>
      <c r="F317" s="249" t="str">
        <f aca="false">IF(B317="","",C317+D317+E317)</f>
        <v/>
      </c>
      <c r="G317" s="250" t="str">
        <f aca="false">IF(B317="","",(C317+D317+E317)/100)</f>
        <v/>
      </c>
      <c r="H317" s="251" t="str">
        <f aca="false">IF(B317="","",SUMIF(Zadání!$J$23:$J$72,"=17",Zadání!$G$23:$G$72)/1000)</f>
        <v/>
      </c>
      <c r="I317" s="251" t="str">
        <f aca="false">IF(B317="","",H317*3600/(($I$4-$I$5)*Výpočty!$C$35*0.001))</f>
        <v/>
      </c>
      <c r="J317" s="227"/>
      <c r="K317" s="227"/>
      <c r="L317" s="1"/>
      <c r="M317" s="1"/>
      <c r="N317" s="1"/>
      <c r="O317" s="1"/>
      <c r="P317" s="1"/>
      <c r="Q317" s="227"/>
      <c r="R317" s="227"/>
      <c r="S317" s="227"/>
      <c r="T317" s="227"/>
      <c r="U317" s="227"/>
      <c r="V317" s="227"/>
      <c r="W317" s="227"/>
      <c r="X317" s="227"/>
      <c r="Y317" s="227"/>
      <c r="Z317" s="227"/>
      <c r="AA317" s="227"/>
      <c r="AB317" s="227"/>
      <c r="AC317" s="227"/>
      <c r="AD317" s="227"/>
      <c r="AE317" s="227"/>
      <c r="AF317" s="227"/>
      <c r="AG317" s="227"/>
      <c r="AH317" s="227"/>
      <c r="AI317" s="227"/>
      <c r="AJ317" s="227"/>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row>
    <row r="318" customFormat="false" ht="12.75" hidden="true" customHeight="true" outlineLevel="0" collapsed="false">
      <c r="A318" s="1"/>
      <c r="B318" s="246" t="str">
        <f aca="false">IF($C$15&gt;Výpočty!BV20,Lng!$B$56&amp;Výpočty!BV20+1,"")</f>
        <v/>
      </c>
      <c r="C318" s="247" t="str">
        <f aca="false">IF(B318="","",SUMIF(Zadání!$J$23:$J$72,"=18",Zadání!$T$23:$T$72))</f>
        <v/>
      </c>
      <c r="D318" s="248" t="str">
        <f aca="false">IF(B318="","",SUMPRODUCT(Výpočty!CR$8:CR$57,Zadání!$T$139:$T$188))</f>
        <v/>
      </c>
      <c r="E318" s="248" t="str">
        <f aca="false">IF(B318="","",SUMPRODUCT(Výpočty!CR$8:CR$57,Zadání!$S$247:$S$296))</f>
        <v/>
      </c>
      <c r="F318" s="249" t="str">
        <f aca="false">IF(B318="","",C318+D318+E318)</f>
        <v/>
      </c>
      <c r="G318" s="250" t="str">
        <f aca="false">IF(B318="","",(C318+D318+E318)/100)</f>
        <v/>
      </c>
      <c r="H318" s="251" t="str">
        <f aca="false">IF(B318="","",SUMIF(Zadání!$J$23:$J$72,"=18",Zadání!$G$23:$G$72)/1000)</f>
        <v/>
      </c>
      <c r="I318" s="251" t="str">
        <f aca="false">IF(B318="","",H318*3600/(($I$4-$I$5)*Výpočty!$C$35*0.001))</f>
        <v/>
      </c>
      <c r="J318" s="1"/>
      <c r="K318" s="227"/>
      <c r="L318" s="1"/>
      <c r="M318" s="1"/>
      <c r="N318" s="1"/>
      <c r="O318" s="1"/>
      <c r="P318" s="1"/>
      <c r="Q318" s="227"/>
      <c r="R318" s="227"/>
      <c r="S318" s="227"/>
      <c r="T318" s="227"/>
      <c r="U318" s="227"/>
      <c r="V318" s="227"/>
      <c r="W318" s="227"/>
      <c r="X318" s="227"/>
      <c r="Y318" s="227"/>
      <c r="Z318" s="227"/>
      <c r="AA318" s="227"/>
      <c r="AB318" s="227"/>
      <c r="AC318" s="227"/>
      <c r="AD318" s="227"/>
      <c r="AE318" s="227"/>
      <c r="AF318" s="227"/>
      <c r="AG318" s="227"/>
      <c r="AH318" s="227"/>
      <c r="AI318" s="227"/>
      <c r="AJ318" s="227"/>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row>
    <row r="319" customFormat="false" ht="12.75" hidden="true" customHeight="true" outlineLevel="0" collapsed="false">
      <c r="A319" s="1"/>
      <c r="B319" s="246" t="str">
        <f aca="false">IF($C$15&gt;Výpočty!BV21,Lng!$B$56&amp;Výpočty!BV21+1,"")</f>
        <v/>
      </c>
      <c r="C319" s="247" t="str">
        <f aca="false">IF(B319="","",SUMIF(Zadání!$J$23:$J$72,"=19",Zadání!$T$23:$T$72))</f>
        <v/>
      </c>
      <c r="D319" s="248" t="str">
        <f aca="false">IF(B319="","",SUMPRODUCT(Výpočty!CS$8:CS$57,Zadání!$T$139:$T$188))</f>
        <v/>
      </c>
      <c r="E319" s="248" t="str">
        <f aca="false">IF(B319="","",SUMPRODUCT(Výpočty!CS$8:CS$57,Zadání!$S$247:$S$296))</f>
        <v/>
      </c>
      <c r="F319" s="249" t="str">
        <f aca="false">IF(B319="","",C319+D319+E319)</f>
        <v/>
      </c>
      <c r="G319" s="250" t="str">
        <f aca="false">IF(B319="","",(C319+D319+E319)/100)</f>
        <v/>
      </c>
      <c r="H319" s="251" t="str">
        <f aca="false">IF(B319="","",SUMIF(Zadání!$J$23:$J$72,"=19",Zadání!$G$23:$G$72)/1000)</f>
        <v/>
      </c>
      <c r="I319" s="251" t="str">
        <f aca="false">IF(B319="","",H319*3600/(($I$4-$I$5)*Výpočty!$C$35*0.001))</f>
        <v/>
      </c>
      <c r="J319" s="227"/>
      <c r="K319" s="227"/>
      <c r="L319" s="1"/>
      <c r="M319" s="1"/>
      <c r="N319" s="1"/>
      <c r="O319" s="1"/>
      <c r="P319" s="1"/>
      <c r="Q319" s="227"/>
      <c r="R319" s="227"/>
      <c r="S319" s="227"/>
      <c r="T319" s="227"/>
      <c r="U319" s="227"/>
      <c r="V319" s="227"/>
      <c r="W319" s="227"/>
      <c r="X319" s="227"/>
      <c r="Y319" s="227"/>
      <c r="Z319" s="227"/>
      <c r="AA319" s="227"/>
      <c r="AB319" s="227"/>
      <c r="AC319" s="227"/>
      <c r="AD319" s="227"/>
      <c r="AE319" s="227"/>
      <c r="AF319" s="227"/>
      <c r="AG319" s="227"/>
      <c r="AH319" s="227"/>
      <c r="AI319" s="227"/>
      <c r="AJ319" s="227"/>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row>
    <row r="320" customFormat="false" ht="12.75" hidden="true" customHeight="true" outlineLevel="0" collapsed="false">
      <c r="A320" s="1"/>
      <c r="B320" s="246" t="str">
        <f aca="false">IF($C$15&gt;Výpočty!BV22,Lng!$B$56&amp;Výpočty!BV22+1,"")</f>
        <v/>
      </c>
      <c r="C320" s="247" t="str">
        <f aca="false">IF(B320="","",SUMIF(Zadání!$J$23:$J$72,"=20",Zadání!$T$23:$T$72))</f>
        <v/>
      </c>
      <c r="D320" s="248" t="str">
        <f aca="false">IF(B320="","",SUMPRODUCT(Výpočty!CT$8:CT$57,Zadání!$T$139:$T$188))</f>
        <v/>
      </c>
      <c r="E320" s="248" t="str">
        <f aca="false">IF(B320="","",SUMPRODUCT(Výpočty!CT$8:CT$57,Zadání!$S$247:$S$296))</f>
        <v/>
      </c>
      <c r="F320" s="249" t="str">
        <f aca="false">IF(B320="","",C320+D320+E320)</f>
        <v/>
      </c>
      <c r="G320" s="250" t="str">
        <f aca="false">IF(B320="","",(C320+D320+E320)/100)</f>
        <v/>
      </c>
      <c r="H320" s="251" t="str">
        <f aca="false">IF(B320="","",SUMIF(Zadání!$J$23:$J$72,"=20",Zadání!$G$23:$G$72)/1000)</f>
        <v/>
      </c>
      <c r="I320" s="251" t="str">
        <f aca="false">IF(B320="","",H320*3600/(($I$4-$I$5)*Výpočty!$C$35*0.001))</f>
        <v/>
      </c>
      <c r="J320" s="227"/>
      <c r="K320" s="227"/>
      <c r="L320" s="1"/>
      <c r="M320" s="1"/>
      <c r="N320" s="1"/>
      <c r="O320" s="1"/>
      <c r="P320" s="1"/>
      <c r="Q320" s="227"/>
      <c r="R320" s="227"/>
      <c r="S320" s="227"/>
      <c r="T320" s="227"/>
      <c r="U320" s="227"/>
      <c r="V320" s="227"/>
      <c r="W320" s="227"/>
      <c r="X320" s="227"/>
      <c r="Y320" s="227"/>
      <c r="Z320" s="227"/>
      <c r="AA320" s="227"/>
      <c r="AB320" s="227"/>
      <c r="AC320" s="227"/>
      <c r="AD320" s="227"/>
      <c r="AE320" s="227"/>
      <c r="AF320" s="227"/>
      <c r="AG320" s="227"/>
      <c r="AH320" s="227"/>
      <c r="AI320" s="227"/>
      <c r="AJ320" s="227"/>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row>
    <row r="321" customFormat="false" ht="12.75" hidden="true" customHeight="true" outlineLevel="0" collapsed="false">
      <c r="A321" s="1"/>
      <c r="B321" s="246" t="str">
        <f aca="false">IF($C$15&gt;Výpočty!BV23,Lng!$B$56&amp;Výpočty!BV23+1,"")</f>
        <v/>
      </c>
      <c r="C321" s="247" t="str">
        <f aca="false">IF(B321="","",SUMIF(Zadání!$J$23:$J$72,"=21",Zadání!$T$23:$T$72))</f>
        <v/>
      </c>
      <c r="D321" s="248" t="str">
        <f aca="false">IF(B321="","",SUMPRODUCT(Výpočty!CU$8:CU$57,Zadání!$T$139:$T$188))</f>
        <v/>
      </c>
      <c r="E321" s="248" t="str">
        <f aca="false">IF(B321="","",SUMPRODUCT(Výpočty!CU$8:CU$57,Zadání!$S$247:$S$296))</f>
        <v/>
      </c>
      <c r="F321" s="249" t="str">
        <f aca="false">IF(B321="","",C321+D321+E321)</f>
        <v/>
      </c>
      <c r="G321" s="250" t="str">
        <f aca="false">IF(B321="","",(C321+D321+E321)/100)</f>
        <v/>
      </c>
      <c r="H321" s="251" t="str">
        <f aca="false">IF(B321="","",SUMIF(Zadání!$J$23:$J$72,"=21",Zadání!$G$23:$G$72)/1000)</f>
        <v/>
      </c>
      <c r="I321" s="251" t="str">
        <f aca="false">IF(B321="","",H321*3600/(($I$4-$I$5)*Výpočty!$C$35*0.001))</f>
        <v/>
      </c>
      <c r="J321" s="227"/>
      <c r="K321" s="227"/>
      <c r="L321" s="1"/>
      <c r="M321" s="1"/>
      <c r="N321" s="1"/>
      <c r="O321" s="1"/>
      <c r="P321" s="1"/>
      <c r="Q321" s="227"/>
      <c r="R321" s="227"/>
      <c r="S321" s="227"/>
      <c r="T321" s="227"/>
      <c r="U321" s="227"/>
      <c r="V321" s="227"/>
      <c r="W321" s="227"/>
      <c r="X321" s="227"/>
      <c r="Y321" s="227"/>
      <c r="Z321" s="227"/>
      <c r="AA321" s="227"/>
      <c r="AB321" s="227"/>
      <c r="AC321" s="227"/>
      <c r="AD321" s="227"/>
      <c r="AE321" s="227"/>
      <c r="AF321" s="227"/>
      <c r="AG321" s="227"/>
      <c r="AH321" s="227"/>
      <c r="AI321" s="227"/>
      <c r="AJ321" s="227"/>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row>
    <row r="322" customFormat="false" ht="12.75" hidden="true" customHeight="true" outlineLevel="0" collapsed="false">
      <c r="A322" s="1"/>
      <c r="B322" s="246" t="str">
        <f aca="false">IF($C$15&gt;Výpočty!BV24,Lng!$B$56&amp;Výpočty!BV24+1,"")</f>
        <v/>
      </c>
      <c r="C322" s="247" t="str">
        <f aca="false">IF(B322="","",SUMIF(Zadání!$J$23:$J$72,"=22",Zadání!$T$23:$T$72))</f>
        <v/>
      </c>
      <c r="D322" s="248" t="str">
        <f aca="false">IF(B322="","",SUMPRODUCT(Výpočty!CV$8:CV$57,Zadání!$T$139:$T$188))</f>
        <v/>
      </c>
      <c r="E322" s="248" t="str">
        <f aca="false">IF(B322="","",SUMPRODUCT(Výpočty!CV$8:CV$57,Zadání!$S$247:$S$296))</f>
        <v/>
      </c>
      <c r="F322" s="249" t="str">
        <f aca="false">IF(B322="","",C322+D322+E322)</f>
        <v/>
      </c>
      <c r="G322" s="250" t="str">
        <f aca="false">IF(B322="","",(C322+D322+E322)/100)</f>
        <v/>
      </c>
      <c r="H322" s="251" t="str">
        <f aca="false">IF(B322="","",SUMIF(Zadání!$J$23:$J$72,"=22",Zadání!$G$23:$G$72)/1000)</f>
        <v/>
      </c>
      <c r="I322" s="251" t="str">
        <f aca="false">IF(B322="","",H322*3600/(($I$4-$I$5)*Výpočty!$C$35*0.001))</f>
        <v/>
      </c>
      <c r="J322" s="227"/>
      <c r="K322" s="227"/>
      <c r="L322" s="1"/>
      <c r="M322" s="1"/>
      <c r="N322" s="1"/>
      <c r="O322" s="1"/>
      <c r="P322" s="1"/>
      <c r="Q322" s="227"/>
      <c r="R322" s="227"/>
      <c r="S322" s="227"/>
      <c r="T322" s="227"/>
      <c r="U322" s="227"/>
      <c r="V322" s="227"/>
      <c r="W322" s="227"/>
      <c r="X322" s="227"/>
      <c r="Y322" s="227"/>
      <c r="Z322" s="227"/>
      <c r="AA322" s="227"/>
      <c r="AB322" s="227"/>
      <c r="AC322" s="227"/>
      <c r="AD322" s="227"/>
      <c r="AE322" s="227"/>
      <c r="AF322" s="227"/>
      <c r="AG322" s="227"/>
      <c r="AH322" s="227"/>
      <c r="AI322" s="227"/>
      <c r="AJ322" s="227"/>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row>
    <row r="323" customFormat="false" ht="12.75" hidden="true" customHeight="true" outlineLevel="0" collapsed="false">
      <c r="A323" s="1"/>
      <c r="B323" s="246" t="str">
        <f aca="false">IF($C$15&gt;Výpočty!BV25,Lng!$B$56&amp;Výpočty!BV25+1,"")</f>
        <v/>
      </c>
      <c r="C323" s="247" t="str">
        <f aca="false">IF(B323="","",SUMIF(Zadání!$J$23:$J$72,"=23",Zadání!$T$23:$T$72))</f>
        <v/>
      </c>
      <c r="D323" s="248" t="str">
        <f aca="false">IF(B323="","",SUMPRODUCT(Výpočty!CW$8:CW$57,Zadání!$T$139:$T$188))</f>
        <v/>
      </c>
      <c r="E323" s="248" t="str">
        <f aca="false">IF(B323="","",SUMPRODUCT(Výpočty!CW$8:CW$57,Zadání!$S$247:$S$296))</f>
        <v/>
      </c>
      <c r="F323" s="249" t="str">
        <f aca="false">IF(B323="","",C323+D323+E323)</f>
        <v/>
      </c>
      <c r="G323" s="250" t="str">
        <f aca="false">IF(B323="","",(C323+D323+E323)/100)</f>
        <v/>
      </c>
      <c r="H323" s="251" t="str">
        <f aca="false">IF(B323="","",SUMIF(Zadání!$J$23:$J$72,"=23",Zadání!$G$23:$G$72)/1000)</f>
        <v/>
      </c>
      <c r="I323" s="251" t="str">
        <f aca="false">IF(B323="","",H323*3600/(($I$4-$I$5)*Výpočty!$C$35*0.001))</f>
        <v/>
      </c>
      <c r="J323" s="227"/>
      <c r="K323" s="227"/>
      <c r="L323" s="1"/>
      <c r="M323" s="1"/>
      <c r="N323" s="1"/>
      <c r="O323" s="1"/>
      <c r="P323" s="1"/>
      <c r="Q323" s="227"/>
      <c r="R323" s="227"/>
      <c r="S323" s="227"/>
      <c r="T323" s="227"/>
      <c r="U323" s="227"/>
      <c r="V323" s="227"/>
      <c r="W323" s="227"/>
      <c r="X323" s="227"/>
      <c r="Y323" s="227"/>
      <c r="Z323" s="227"/>
      <c r="AA323" s="227"/>
      <c r="AB323" s="227"/>
      <c r="AC323" s="227"/>
      <c r="AD323" s="227"/>
      <c r="AE323" s="227"/>
      <c r="AF323" s="227"/>
      <c r="AG323" s="227"/>
      <c r="AH323" s="227"/>
      <c r="AI323" s="227"/>
      <c r="AJ323" s="227"/>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row>
    <row r="324" customFormat="false" ht="12.75" hidden="true" customHeight="true" outlineLevel="0" collapsed="false">
      <c r="A324" s="1"/>
      <c r="B324" s="246" t="str">
        <f aca="false">IF($C$15&gt;Výpočty!BV26,Lng!$B$56&amp;Výpočty!BV26+1,"")</f>
        <v/>
      </c>
      <c r="C324" s="247" t="str">
        <f aca="false">IF(B324="","",SUMIF(Zadání!$J$23:$J$72,"=24",Zadání!$T$23:$T$72))</f>
        <v/>
      </c>
      <c r="D324" s="248" t="str">
        <f aca="false">IF(B324="","",SUMPRODUCT(Výpočty!CX$8:CX$57,Zadání!$T$139:$T$188))</f>
        <v/>
      </c>
      <c r="E324" s="248" t="str">
        <f aca="false">IF(B324="","",SUMPRODUCT(Výpočty!CX$8:CX$57,Zadání!$S$247:$S$296))</f>
        <v/>
      </c>
      <c r="F324" s="249" t="str">
        <f aca="false">IF(B324="","",C324+D324+E324)</f>
        <v/>
      </c>
      <c r="G324" s="250" t="str">
        <f aca="false">IF(B324="","",(C324+D324+E324)/100)</f>
        <v/>
      </c>
      <c r="H324" s="251" t="str">
        <f aca="false">IF(B324="","",SUMIF(Zadání!$J$23:$J$72,"=24",Zadání!$G$23:$G$72)/1000)</f>
        <v/>
      </c>
      <c r="I324" s="251" t="str">
        <f aca="false">IF(B324="","",H324*3600/(($I$4-$I$5)*Výpočty!$C$35*0.001))</f>
        <v/>
      </c>
      <c r="J324" s="227"/>
      <c r="K324" s="227"/>
      <c r="L324" s="1"/>
      <c r="M324" s="1"/>
      <c r="N324" s="1"/>
      <c r="O324" s="1"/>
      <c r="P324" s="1"/>
      <c r="Q324" s="227"/>
      <c r="R324" s="227"/>
      <c r="S324" s="227"/>
      <c r="T324" s="227"/>
      <c r="U324" s="227"/>
      <c r="V324" s="227"/>
      <c r="W324" s="227"/>
      <c r="X324" s="227"/>
      <c r="Y324" s="227"/>
      <c r="Z324" s="227"/>
      <c r="AA324" s="227"/>
      <c r="AB324" s="227"/>
      <c r="AC324" s="227"/>
      <c r="AD324" s="227"/>
      <c r="AE324" s="227"/>
      <c r="AF324" s="227"/>
      <c r="AG324" s="227"/>
      <c r="AH324" s="227"/>
      <c r="AI324" s="227"/>
      <c r="AJ324" s="227"/>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row>
    <row r="325" customFormat="false" ht="12.75" hidden="true" customHeight="true" outlineLevel="0" collapsed="false">
      <c r="A325" s="1"/>
      <c r="B325" s="246" t="str">
        <f aca="false">IF($C$15&gt;Výpočty!BV27,Lng!$B$56&amp;Výpočty!BV27+1,"")</f>
        <v/>
      </c>
      <c r="C325" s="247" t="str">
        <f aca="false">IF(B325="","",SUMIF(Zadání!$J$23:$J$72,"=25",Zadání!$T$23:$T$72))</f>
        <v/>
      </c>
      <c r="D325" s="248" t="str">
        <f aca="false">IF(B325="","",SUMPRODUCT(Výpočty!CY$8:CY$57,Zadání!$T$139:$T$188))</f>
        <v/>
      </c>
      <c r="E325" s="248" t="str">
        <f aca="false">IF(B325="","",SUMPRODUCT(Výpočty!CY$8:CY$57,Zadání!$S$247:$S$296))</f>
        <v/>
      </c>
      <c r="F325" s="249" t="str">
        <f aca="false">IF(B325="","",C325+D325+E325)</f>
        <v/>
      </c>
      <c r="G325" s="250" t="str">
        <f aca="false">IF(B325="","",(C325+D325+E325)/100)</f>
        <v/>
      </c>
      <c r="H325" s="251" t="str">
        <f aca="false">IF(B325="","",SUMIF(Zadání!$J$23:$J$72,"=25",Zadání!$G$23:$G$72)/1000)</f>
        <v/>
      </c>
      <c r="I325" s="251" t="str">
        <f aca="false">IF(B325="","",H325*3600/(($I$4-$I$5)*Výpočty!$C$35*0.001))</f>
        <v/>
      </c>
      <c r="J325" s="227"/>
      <c r="K325" s="227"/>
      <c r="L325" s="1"/>
      <c r="M325" s="1"/>
      <c r="N325" s="1"/>
      <c r="O325" s="1"/>
      <c r="P325" s="1"/>
      <c r="Q325" s="227"/>
      <c r="R325" s="227"/>
      <c r="S325" s="227"/>
      <c r="T325" s="227"/>
      <c r="U325" s="227"/>
      <c r="V325" s="227"/>
      <c r="W325" s="227"/>
      <c r="X325" s="227"/>
      <c r="Y325" s="227"/>
      <c r="Z325" s="227"/>
      <c r="AA325" s="227"/>
      <c r="AB325" s="227"/>
      <c r="AC325" s="227"/>
      <c r="AD325" s="227"/>
      <c r="AE325" s="227"/>
      <c r="AF325" s="227"/>
      <c r="AG325" s="227"/>
      <c r="AH325" s="227"/>
      <c r="AI325" s="227"/>
      <c r="AJ325" s="227"/>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row>
    <row r="326" customFormat="false" ht="12.75" hidden="true" customHeight="true" outlineLevel="0" collapsed="false">
      <c r="A326" s="1"/>
      <c r="B326" s="246" t="str">
        <f aca="false">IF($C$15&gt;Výpočty!BV28,Lng!$B$56&amp;Výpočty!BV28+1,"")</f>
        <v/>
      </c>
      <c r="C326" s="247" t="str">
        <f aca="false">IF(B326="","",SUMIF(Zadání!$J$23:$J$72,"=26",Zadání!$T$23:$T$72))</f>
        <v/>
      </c>
      <c r="D326" s="248" t="str">
        <f aca="false">IF(B326="","",SUMPRODUCT(Výpočty!CZ$8:CZ$57,Zadání!$T$139:$T$188))</f>
        <v/>
      </c>
      <c r="E326" s="248" t="str">
        <f aca="false">IF(B326="","",SUMPRODUCT(Výpočty!CZ$8:CZ$57,Zadání!$S$247:$S$296))</f>
        <v/>
      </c>
      <c r="F326" s="249" t="str">
        <f aca="false">IF(B326="","",C326+D326+E326)</f>
        <v/>
      </c>
      <c r="G326" s="250" t="str">
        <f aca="false">IF(B326="","",(C326+D326+E326)/100)</f>
        <v/>
      </c>
      <c r="H326" s="251" t="str">
        <f aca="false">IF(B326="","",SUMIF(Zadání!$J$23:$J$72,"=26",Zadání!$G$23:$G$72)/1000)</f>
        <v/>
      </c>
      <c r="I326" s="251" t="str">
        <f aca="false">IF(B326="","",H326*3600/(($I$4-$I$5)*Výpočty!$C$35*0.001))</f>
        <v/>
      </c>
      <c r="J326" s="227"/>
      <c r="K326" s="227"/>
      <c r="L326" s="1"/>
      <c r="M326" s="1"/>
      <c r="N326" s="1"/>
      <c r="O326" s="1"/>
      <c r="P326" s="1"/>
      <c r="Q326" s="227"/>
      <c r="R326" s="227"/>
      <c r="S326" s="227"/>
      <c r="T326" s="227"/>
      <c r="U326" s="227"/>
      <c r="V326" s="227"/>
      <c r="W326" s="227"/>
      <c r="X326" s="227"/>
      <c r="Y326" s="227"/>
      <c r="Z326" s="227"/>
      <c r="AA326" s="227"/>
      <c r="AB326" s="227"/>
      <c r="AC326" s="227"/>
      <c r="AD326" s="227"/>
      <c r="AE326" s="227"/>
      <c r="AF326" s="227"/>
      <c r="AG326" s="227"/>
      <c r="AH326" s="227"/>
      <c r="AI326" s="227"/>
      <c r="AJ326" s="227"/>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row>
    <row r="327" customFormat="false" ht="12.75" hidden="true" customHeight="true" outlineLevel="0" collapsed="false">
      <c r="A327" s="1"/>
      <c r="B327" s="246" t="str">
        <f aca="false">IF($C$15&gt;Výpočty!BV29,Lng!$B$56&amp;Výpočty!BV29+1,"")</f>
        <v/>
      </c>
      <c r="C327" s="247" t="str">
        <f aca="false">IF(B327="","",SUMIF(Zadání!$J$23:$J$72,"=27",Zadání!$T$23:$T$72))</f>
        <v/>
      </c>
      <c r="D327" s="248" t="str">
        <f aca="false">IF(B327="","",SUMPRODUCT(Výpočty!DA$8:DA$57,Zadání!$T$139:$T$188))</f>
        <v/>
      </c>
      <c r="E327" s="248" t="str">
        <f aca="false">IF(B327="","",SUMPRODUCT(Výpočty!DA$8:DA$57,Zadání!$S$247:$S$296))</f>
        <v/>
      </c>
      <c r="F327" s="249" t="str">
        <f aca="false">IF(B327="","",C327+D327+E327)</f>
        <v/>
      </c>
      <c r="G327" s="250" t="str">
        <f aca="false">IF(B327="","",(C327+D327+E327)/100)</f>
        <v/>
      </c>
      <c r="H327" s="251" t="str">
        <f aca="false">IF(B327="","",SUMIF(Zadání!$J$23:$J$72,"=27",Zadání!$G$23:$G$72)/1000)</f>
        <v/>
      </c>
      <c r="I327" s="251" t="str">
        <f aca="false">IF(B327="","",H327*3600/(($I$4-$I$5)*Výpočty!$C$35*0.001))</f>
        <v/>
      </c>
      <c r="J327" s="227"/>
      <c r="K327" s="227"/>
      <c r="L327" s="1"/>
      <c r="M327" s="1"/>
      <c r="N327" s="1"/>
      <c r="O327" s="1"/>
      <c r="P327" s="1"/>
      <c r="Q327" s="227"/>
      <c r="R327" s="227"/>
      <c r="S327" s="227"/>
      <c r="T327" s="227"/>
      <c r="U327" s="227"/>
      <c r="V327" s="227"/>
      <c r="W327" s="227"/>
      <c r="X327" s="227"/>
      <c r="Y327" s="227"/>
      <c r="Z327" s="227"/>
      <c r="AA327" s="227"/>
      <c r="AB327" s="227"/>
      <c r="AC327" s="227"/>
      <c r="AD327" s="227"/>
      <c r="AE327" s="227"/>
      <c r="AF327" s="227"/>
      <c r="AG327" s="227"/>
      <c r="AH327" s="227"/>
      <c r="AI327" s="227"/>
      <c r="AJ327" s="227"/>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row>
    <row r="328" customFormat="false" ht="12.75" hidden="true" customHeight="true" outlineLevel="0" collapsed="false">
      <c r="A328" s="1"/>
      <c r="B328" s="246" t="str">
        <f aca="false">IF($C$15&gt;Výpočty!BV30,Lng!$B$56&amp;Výpočty!BV30+1,"")</f>
        <v/>
      </c>
      <c r="C328" s="247" t="str">
        <f aca="false">IF(B328="","",SUMIF(Zadání!$J$23:$J$72,"=28",Zadání!$T$23:$T$72))</f>
        <v/>
      </c>
      <c r="D328" s="248" t="str">
        <f aca="false">IF(B328="","",SUMPRODUCT(Výpočty!DB$8:DB$57,Zadání!$T$139:$T$188))</f>
        <v/>
      </c>
      <c r="E328" s="248" t="str">
        <f aca="false">IF(B328="","",SUMPRODUCT(Výpočty!DB$8:DB$57,Zadání!$S$247:$S$296))</f>
        <v/>
      </c>
      <c r="F328" s="249" t="str">
        <f aca="false">IF(B328="","",C328+D328+E328)</f>
        <v/>
      </c>
      <c r="G328" s="250" t="str">
        <f aca="false">IF(B328="","",(C328+D328+E328)/100)</f>
        <v/>
      </c>
      <c r="H328" s="251" t="str">
        <f aca="false">IF(B328="","",SUMIF(Zadání!$J$23:$J$72,"=28",Zadání!$G$23:$G$72)/1000)</f>
        <v/>
      </c>
      <c r="I328" s="251" t="str">
        <f aca="false">IF(B328="","",H328*3600/(($I$4-$I$5)*Výpočty!$C$35*0.001))</f>
        <v/>
      </c>
      <c r="J328" s="227"/>
      <c r="K328" s="227"/>
      <c r="L328" s="1"/>
      <c r="M328" s="1"/>
      <c r="N328" s="1"/>
      <c r="O328" s="1"/>
      <c r="P328" s="1"/>
      <c r="Q328" s="227"/>
      <c r="R328" s="227"/>
      <c r="S328" s="227"/>
      <c r="T328" s="227"/>
      <c r="U328" s="227"/>
      <c r="V328" s="227"/>
      <c r="W328" s="227"/>
      <c r="X328" s="227"/>
      <c r="Y328" s="227"/>
      <c r="Z328" s="227"/>
      <c r="AA328" s="227"/>
      <c r="AB328" s="227"/>
      <c r="AC328" s="227"/>
      <c r="AD328" s="227"/>
      <c r="AE328" s="227"/>
      <c r="AF328" s="227"/>
      <c r="AG328" s="227"/>
      <c r="AH328" s="227"/>
      <c r="AI328" s="227"/>
      <c r="AJ328" s="227"/>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row>
    <row r="329" customFormat="false" ht="12.75" hidden="true" customHeight="true" outlineLevel="0" collapsed="false">
      <c r="A329" s="1"/>
      <c r="B329" s="246" t="str">
        <f aca="false">IF($C$15&gt;Výpočty!BV31,Lng!$B$56&amp;Výpočty!BV31+1,"")</f>
        <v/>
      </c>
      <c r="C329" s="247" t="str">
        <f aca="false">IF(B329="","",SUMIF(Zadání!$J$23:$J$72,"=29",Zadání!$T$23:$T$72))</f>
        <v/>
      </c>
      <c r="D329" s="248" t="str">
        <f aca="false">IF(B329="","",SUMPRODUCT(Výpočty!DC$8:DC$57,Zadání!$T$139:$T$188))</f>
        <v/>
      </c>
      <c r="E329" s="248" t="str">
        <f aca="false">IF(B329="","",SUMPRODUCT(Výpočty!DC$8:DC$57,Zadání!$S$247:$S$296))</f>
        <v/>
      </c>
      <c r="F329" s="249" t="str">
        <f aca="false">IF(B329="","",C329+D329+E329)</f>
        <v/>
      </c>
      <c r="G329" s="250" t="str">
        <f aca="false">IF(B329="","",(C329+D329+E329)/100)</f>
        <v/>
      </c>
      <c r="H329" s="251" t="str">
        <f aca="false">IF(B329="","",SUMIF(Zadání!$J$23:$J$72,"=29",Zadání!$G$23:$G$72)/1000)</f>
        <v/>
      </c>
      <c r="I329" s="251" t="str">
        <f aca="false">IF(B329="","",H329*3600/(($I$4-$I$5)*Výpočty!$C$35*0.001))</f>
        <v/>
      </c>
      <c r="J329" s="227"/>
      <c r="K329" s="227"/>
      <c r="L329" s="1"/>
      <c r="M329" s="1"/>
      <c r="N329" s="1"/>
      <c r="O329" s="1"/>
      <c r="P329" s="1"/>
      <c r="Q329" s="227"/>
      <c r="R329" s="227"/>
      <c r="S329" s="227"/>
      <c r="T329" s="227"/>
      <c r="U329" s="227"/>
      <c r="V329" s="227"/>
      <c r="W329" s="227"/>
      <c r="X329" s="227"/>
      <c r="Y329" s="227"/>
      <c r="Z329" s="227"/>
      <c r="AA329" s="227"/>
      <c r="AB329" s="227"/>
      <c r="AC329" s="227"/>
      <c r="AD329" s="227"/>
      <c r="AE329" s="227"/>
      <c r="AF329" s="227"/>
      <c r="AG329" s="227"/>
      <c r="AH329" s="227"/>
      <c r="AI329" s="227"/>
      <c r="AJ329" s="227"/>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row>
    <row r="330" customFormat="false" ht="12.75" hidden="true" customHeight="true" outlineLevel="0" collapsed="false">
      <c r="A330" s="1"/>
      <c r="B330" s="246" t="str">
        <f aca="false">IF($C$15&gt;Výpočty!BV32,Lng!$B$56&amp;Výpočty!BV32+1,"")</f>
        <v/>
      </c>
      <c r="C330" s="247" t="str">
        <f aca="false">IF(B330="","",SUMIF(Zadání!$J$23:$J$72,"=30",Zadání!$T$23:$T$72))</f>
        <v/>
      </c>
      <c r="D330" s="248" t="str">
        <f aca="false">IF(B330="","",SUMPRODUCT(Výpočty!DD$8:DD$57,Zadání!$T$139:$T$188))</f>
        <v/>
      </c>
      <c r="E330" s="248" t="str">
        <f aca="false">IF(B330="","",SUMPRODUCT(Výpočty!DD$8:DD$57,Zadání!$S$247:$S$296))</f>
        <v/>
      </c>
      <c r="F330" s="249" t="str">
        <f aca="false">IF(B330="","",C330+D330+E330)</f>
        <v/>
      </c>
      <c r="G330" s="250" t="str">
        <f aca="false">IF(B330="","",(C330+D330+E330)/100)</f>
        <v/>
      </c>
      <c r="H330" s="251" t="str">
        <f aca="false">IF(B330="","",SUMIF(Zadání!$J$23:$J$72,"=30",Zadání!$G$23:$G$72)/1000)</f>
        <v/>
      </c>
      <c r="I330" s="251" t="str">
        <f aca="false">IF(B330="","",H330*3600/(($I$4-$I$5)*Výpočty!$C$35*0.001))</f>
        <v/>
      </c>
      <c r="J330" s="227"/>
      <c r="K330" s="227"/>
      <c r="L330" s="1"/>
      <c r="M330" s="1"/>
      <c r="N330" s="1"/>
      <c r="O330" s="1"/>
      <c r="P330" s="1"/>
      <c r="Q330" s="227"/>
      <c r="R330" s="227"/>
      <c r="S330" s="227"/>
      <c r="T330" s="227"/>
      <c r="U330" s="227"/>
      <c r="V330" s="227"/>
      <c r="W330" s="227"/>
      <c r="X330" s="227"/>
      <c r="Y330" s="227"/>
      <c r="Z330" s="227"/>
      <c r="AA330" s="227"/>
      <c r="AB330" s="227"/>
      <c r="AC330" s="227"/>
      <c r="AD330" s="227"/>
      <c r="AE330" s="227"/>
      <c r="AF330" s="227"/>
      <c r="AG330" s="227"/>
      <c r="AH330" s="227"/>
      <c r="AI330" s="227"/>
      <c r="AJ330" s="227"/>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row>
    <row r="331" customFormat="false" ht="12.75" hidden="true" customHeight="true" outlineLevel="0" collapsed="false">
      <c r="A331" s="1"/>
      <c r="B331" s="246" t="str">
        <f aca="false">IF($C$15&gt;Výpočty!BV33,Lng!$B$56&amp;Výpočty!BV33+1,"")</f>
        <v/>
      </c>
      <c r="C331" s="247" t="str">
        <f aca="false">IF(B331="","",SUMIF(Zadání!$J$23:$J$72,"=31",Zadání!$T$23:$T$72))</f>
        <v/>
      </c>
      <c r="D331" s="248" t="str">
        <f aca="false">IF(B331="","",SUMPRODUCT(Výpočty!DE$8:DE$57,Zadání!$T$139:$T$188))</f>
        <v/>
      </c>
      <c r="E331" s="248" t="str">
        <f aca="false">IF(B331="","",SUMPRODUCT(Výpočty!DE$8:DE$57,Zadání!$S$247:$S$296))</f>
        <v/>
      </c>
      <c r="F331" s="249" t="str">
        <f aca="false">IF(B331="","",C331+D331+E331)</f>
        <v/>
      </c>
      <c r="G331" s="250" t="str">
        <f aca="false">IF(B331="","",(C331+D331+E331)/100)</f>
        <v/>
      </c>
      <c r="H331" s="251" t="str">
        <f aca="false">IF(B331="","",SUMIF(Zadání!$J$23:$J$72,"=31",Zadání!$G$23:$G$72)/1000)</f>
        <v/>
      </c>
      <c r="I331" s="251" t="str">
        <f aca="false">IF(B331="","",H331*3600/(($I$4-$I$5)*Výpočty!$C$35*0.001))</f>
        <v/>
      </c>
      <c r="J331" s="227"/>
      <c r="K331" s="227"/>
      <c r="L331" s="1"/>
      <c r="M331" s="1"/>
      <c r="N331" s="1"/>
      <c r="O331" s="1"/>
      <c r="P331" s="1"/>
      <c r="Q331" s="227"/>
      <c r="R331" s="227"/>
      <c r="S331" s="227"/>
      <c r="T331" s="227"/>
      <c r="U331" s="227"/>
      <c r="V331" s="227"/>
      <c r="W331" s="227"/>
      <c r="X331" s="227"/>
      <c r="Y331" s="227"/>
      <c r="Z331" s="227"/>
      <c r="AA331" s="227"/>
      <c r="AB331" s="227"/>
      <c r="AC331" s="227"/>
      <c r="AD331" s="227"/>
      <c r="AE331" s="227"/>
      <c r="AF331" s="227"/>
      <c r="AG331" s="227"/>
      <c r="AH331" s="227"/>
      <c r="AI331" s="227"/>
      <c r="AJ331" s="227"/>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row>
    <row r="332" customFormat="false" ht="12.75" hidden="true" customHeight="true" outlineLevel="0" collapsed="false">
      <c r="A332" s="1"/>
      <c r="B332" s="246" t="str">
        <f aca="false">IF($C$15&gt;Výpočty!BV34,Lng!$B$56&amp;Výpočty!BV34+1,"")</f>
        <v/>
      </c>
      <c r="C332" s="247" t="str">
        <f aca="false">IF(B332="","",SUMIF(Zadání!$J$23:$J$72,"=32",Zadání!$T$23:$T$72))</f>
        <v/>
      </c>
      <c r="D332" s="248" t="str">
        <f aca="false">IF(B332="","",SUMPRODUCT(Výpočty!DF$8:DF$57,Zadání!$T$139:$T$188))</f>
        <v/>
      </c>
      <c r="E332" s="248" t="str">
        <f aca="false">IF(B332="","",SUMPRODUCT(Výpočty!DF$8:DF$57,Zadání!$S$247:$S$296))</f>
        <v/>
      </c>
      <c r="F332" s="249" t="str">
        <f aca="false">IF(B332="","",C332+D332+E332)</f>
        <v/>
      </c>
      <c r="G332" s="250" t="str">
        <f aca="false">IF(B332="","",(C332+D332+E332)/100)</f>
        <v/>
      </c>
      <c r="H332" s="251" t="str">
        <f aca="false">IF(B332="","",SUMIF(Zadání!$J$23:$J$72,"=32",Zadání!$G$23:$G$72)/1000)</f>
        <v/>
      </c>
      <c r="I332" s="251" t="str">
        <f aca="false">IF(B332="","",H332*3600/(($I$4-$I$5)*Výpočty!$C$35*0.001))</f>
        <v/>
      </c>
      <c r="J332" s="227"/>
      <c r="K332" s="227"/>
      <c r="L332" s="1"/>
      <c r="M332" s="1"/>
      <c r="N332" s="1"/>
      <c r="O332" s="1"/>
      <c r="P332" s="1"/>
      <c r="Q332" s="227"/>
      <c r="R332" s="227"/>
      <c r="S332" s="227"/>
      <c r="T332" s="227"/>
      <c r="U332" s="227"/>
      <c r="V332" s="227"/>
      <c r="W332" s="227"/>
      <c r="X332" s="227"/>
      <c r="Y332" s="227"/>
      <c r="Z332" s="227"/>
      <c r="AA332" s="227"/>
      <c r="AB332" s="227"/>
      <c r="AC332" s="227"/>
      <c r="AD332" s="227"/>
      <c r="AE332" s="227"/>
      <c r="AF332" s="227"/>
      <c r="AG332" s="227"/>
      <c r="AH332" s="227"/>
      <c r="AI332" s="227"/>
      <c r="AJ332" s="227"/>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row>
    <row r="333" customFormat="false" ht="12.75" hidden="true" customHeight="true" outlineLevel="0" collapsed="false">
      <c r="A333" s="1"/>
      <c r="B333" s="246" t="str">
        <f aca="false">IF($C$15&gt;Výpočty!BV35,Lng!$B$56&amp;Výpočty!BV35+1,"")</f>
        <v/>
      </c>
      <c r="C333" s="247" t="str">
        <f aca="false">IF(B333="","",SUMIF(Zadání!$J$23:$J$72,"=33",Zadání!$T$23:$T$72))</f>
        <v/>
      </c>
      <c r="D333" s="248" t="str">
        <f aca="false">IF(B333="","",SUMPRODUCT(Výpočty!DG$8:DG$57,Zadání!$T$139:$T$188))</f>
        <v/>
      </c>
      <c r="E333" s="248" t="str">
        <f aca="false">IF(B333="","",SUMPRODUCT(Výpočty!DG$8:DG$57,Zadání!$S$247:$S$296))</f>
        <v/>
      </c>
      <c r="F333" s="249" t="str">
        <f aca="false">IF(B333="","",C333+D333+E333)</f>
        <v/>
      </c>
      <c r="G333" s="250" t="str">
        <f aca="false">IF(B333="","",(C333+D333+E333)/100)</f>
        <v/>
      </c>
      <c r="H333" s="251" t="str">
        <f aca="false">IF(B333="","",SUMIF(Zadání!$J$23:$J$72,"=33",Zadání!$G$23:$G$72)/1000)</f>
        <v/>
      </c>
      <c r="I333" s="251" t="str">
        <f aca="false">IF(B333="","",H333*3600/(($I$4-$I$5)*Výpočty!$C$35*0.001))</f>
        <v/>
      </c>
      <c r="J333" s="227"/>
      <c r="K333" s="227"/>
      <c r="L333" s="1"/>
      <c r="M333" s="1"/>
      <c r="N333" s="1"/>
      <c r="O333" s="1"/>
      <c r="P333" s="1"/>
      <c r="Q333" s="227"/>
      <c r="R333" s="227"/>
      <c r="S333" s="227"/>
      <c r="T333" s="227"/>
      <c r="U333" s="227"/>
      <c r="V333" s="227"/>
      <c r="W333" s="227"/>
      <c r="X333" s="227"/>
      <c r="Y333" s="227"/>
      <c r="Z333" s="227"/>
      <c r="AA333" s="227"/>
      <c r="AB333" s="227"/>
      <c r="AC333" s="227"/>
      <c r="AD333" s="227"/>
      <c r="AE333" s="227"/>
      <c r="AF333" s="227"/>
      <c r="AG333" s="227"/>
      <c r="AH333" s="227"/>
      <c r="AI333" s="227"/>
      <c r="AJ333" s="227"/>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row>
    <row r="334" customFormat="false" ht="12.75" hidden="true" customHeight="true" outlineLevel="0" collapsed="false">
      <c r="A334" s="1"/>
      <c r="B334" s="246" t="str">
        <f aca="false">IF($C$15&gt;Výpočty!BV36,Lng!$B$56&amp;Výpočty!BV36+1,"")</f>
        <v/>
      </c>
      <c r="C334" s="247" t="str">
        <f aca="false">IF(B334="","",SUMIF(Zadání!$J$23:$J$72,"=34",Zadání!$T$23:$T$72))</f>
        <v/>
      </c>
      <c r="D334" s="248" t="str">
        <f aca="false">IF(B334="","",SUMPRODUCT(Výpočty!DH$8:DH$57,Zadání!$T$139:$T$188))</f>
        <v/>
      </c>
      <c r="E334" s="248" t="str">
        <f aca="false">IF(B334="","",SUMPRODUCT(Výpočty!DH$8:DH$57,Zadání!$S$247:$S$296))</f>
        <v/>
      </c>
      <c r="F334" s="249" t="str">
        <f aca="false">IF(B334="","",C334+D334+E334)</f>
        <v/>
      </c>
      <c r="G334" s="250" t="str">
        <f aca="false">IF(B334="","",(C334+D334+E334)/100)</f>
        <v/>
      </c>
      <c r="H334" s="251" t="str">
        <f aca="false">IF(B334="","",SUMIF(Zadání!$J$23:$J$72,"=34",Zadání!$G$23:$G$72)/1000)</f>
        <v/>
      </c>
      <c r="I334" s="251" t="str">
        <f aca="false">IF(B334="","",H334*3600/(($I$4-$I$5)*Výpočty!$C$35*0.001))</f>
        <v/>
      </c>
      <c r="J334" s="227"/>
      <c r="K334" s="227"/>
      <c r="L334" s="1"/>
      <c r="M334" s="1"/>
      <c r="N334" s="1"/>
      <c r="O334" s="1"/>
      <c r="P334" s="1"/>
      <c r="Q334" s="227"/>
      <c r="R334" s="227"/>
      <c r="S334" s="227"/>
      <c r="T334" s="227"/>
      <c r="U334" s="227"/>
      <c r="V334" s="227"/>
      <c r="W334" s="227"/>
      <c r="X334" s="227"/>
      <c r="Y334" s="227"/>
      <c r="Z334" s="227"/>
      <c r="AA334" s="227"/>
      <c r="AB334" s="227"/>
      <c r="AC334" s="227"/>
      <c r="AD334" s="227"/>
      <c r="AE334" s="227"/>
      <c r="AF334" s="227"/>
      <c r="AG334" s="227"/>
      <c r="AH334" s="227"/>
      <c r="AI334" s="227"/>
      <c r="AJ334" s="227"/>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row>
    <row r="335" customFormat="false" ht="12.75" hidden="true" customHeight="true" outlineLevel="0" collapsed="false">
      <c r="A335" s="1"/>
      <c r="B335" s="246" t="str">
        <f aca="false">IF($C$15&gt;Výpočty!BV37,Lng!$B$56&amp;Výpočty!BV37+1,"")</f>
        <v/>
      </c>
      <c r="C335" s="247" t="str">
        <f aca="false">IF(B335="","",SUMIF(Zadání!$J$23:$J$72,"=35",Zadání!$T$23:$T$72))</f>
        <v/>
      </c>
      <c r="D335" s="248" t="str">
        <f aca="false">IF(B335="","",SUMPRODUCT(Výpočty!DI$8:DI$57,Zadání!$T$139:$T$188))</f>
        <v/>
      </c>
      <c r="E335" s="248" t="str">
        <f aca="false">IF(B335="","",SUMPRODUCT(Výpočty!DI$8:DI$57,Zadání!$S$247:$S$296))</f>
        <v/>
      </c>
      <c r="F335" s="249" t="str">
        <f aca="false">IF(B335="","",C335+D335+E335)</f>
        <v/>
      </c>
      <c r="G335" s="250" t="str">
        <f aca="false">IF(B335="","",(C335+D335+E335)/100)</f>
        <v/>
      </c>
      <c r="H335" s="251" t="str">
        <f aca="false">IF(B335="","",SUMIF(Zadání!$J$23:$J$72,"=35",Zadání!$G$23:$G$72)/1000)</f>
        <v/>
      </c>
      <c r="I335" s="251" t="str">
        <f aca="false">IF(B335="","",H335*3600/(($I$4-$I$5)*Výpočty!$C$35*0.001))</f>
        <v/>
      </c>
      <c r="J335" s="227"/>
      <c r="K335" s="227"/>
      <c r="L335" s="1"/>
      <c r="M335" s="1"/>
      <c r="N335" s="1"/>
      <c r="O335" s="1"/>
      <c r="P335" s="1"/>
      <c r="Q335" s="227"/>
      <c r="R335" s="227"/>
      <c r="S335" s="227"/>
      <c r="T335" s="227"/>
      <c r="U335" s="227"/>
      <c r="V335" s="227"/>
      <c r="W335" s="227"/>
      <c r="X335" s="227"/>
      <c r="Y335" s="227"/>
      <c r="Z335" s="227"/>
      <c r="AA335" s="227"/>
      <c r="AB335" s="227"/>
      <c r="AC335" s="227"/>
      <c r="AD335" s="227"/>
      <c r="AE335" s="227"/>
      <c r="AF335" s="227"/>
      <c r="AG335" s="227"/>
      <c r="AH335" s="227"/>
      <c r="AI335" s="227"/>
      <c r="AJ335" s="227"/>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row>
    <row r="336" customFormat="false" ht="12.75" hidden="true" customHeight="true" outlineLevel="0" collapsed="false">
      <c r="A336" s="1"/>
      <c r="B336" s="246" t="str">
        <f aca="false">IF($C$15&gt;Výpočty!BV38,Lng!$B$56&amp;Výpočty!BV38+1,"")</f>
        <v/>
      </c>
      <c r="C336" s="247" t="str">
        <f aca="false">IF(B336="","",SUMIF(Zadání!$J$23:$J$72,"=36",Zadání!$T$23:$T$72))</f>
        <v/>
      </c>
      <c r="D336" s="248" t="str">
        <f aca="false">IF(B336="","",SUMPRODUCT(Výpočty!DJ$8:DJ$57,Zadání!$T$139:$T$188))</f>
        <v/>
      </c>
      <c r="E336" s="248" t="str">
        <f aca="false">IF(B336="","",SUMPRODUCT(Výpočty!DJ$8:DJ$57,Zadání!$S$247:$S$296))</f>
        <v/>
      </c>
      <c r="F336" s="249" t="str">
        <f aca="false">IF(B336="","",C336+D336+E336)</f>
        <v/>
      </c>
      <c r="G336" s="250" t="str">
        <f aca="false">IF(B336="","",(C336+D336+E336)/100)</f>
        <v/>
      </c>
      <c r="H336" s="251" t="str">
        <f aca="false">IF(B336="","",SUMIF(Zadání!$J$23:$J$72,"=36",Zadání!$G$23:$G$72)/1000)</f>
        <v/>
      </c>
      <c r="I336" s="251" t="str">
        <f aca="false">IF(B336="","",H336*3600/(($I$4-$I$5)*Výpočty!$C$35*0.001))</f>
        <v/>
      </c>
      <c r="J336" s="227"/>
      <c r="K336" s="227"/>
      <c r="L336" s="1"/>
      <c r="M336" s="1"/>
      <c r="N336" s="1"/>
      <c r="O336" s="1"/>
      <c r="P336" s="1"/>
      <c r="Q336" s="227"/>
      <c r="R336" s="227"/>
      <c r="S336" s="227"/>
      <c r="T336" s="227"/>
      <c r="U336" s="227"/>
      <c r="V336" s="227"/>
      <c r="W336" s="227"/>
      <c r="X336" s="227"/>
      <c r="Y336" s="227"/>
      <c r="Z336" s="227"/>
      <c r="AA336" s="227"/>
      <c r="AB336" s="227"/>
      <c r="AC336" s="227"/>
      <c r="AD336" s="227"/>
      <c r="AE336" s="227"/>
      <c r="AF336" s="227"/>
      <c r="AG336" s="227"/>
      <c r="AH336" s="227"/>
      <c r="AI336" s="227"/>
      <c r="AJ336" s="227"/>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row>
    <row r="337" customFormat="false" ht="12.75" hidden="true" customHeight="true" outlineLevel="0" collapsed="false">
      <c r="A337" s="1"/>
      <c r="B337" s="246" t="str">
        <f aca="false">IF($C$15&gt;Výpočty!BV39,Lng!$B$56&amp;Výpočty!BV39+1,"")</f>
        <v/>
      </c>
      <c r="C337" s="247" t="str">
        <f aca="false">IF(B337="","",SUMIF(Zadání!$J$23:$J$72,"=37",Zadání!$T$23:$T$72))</f>
        <v/>
      </c>
      <c r="D337" s="248" t="str">
        <f aca="false">IF(B337="","",SUMPRODUCT(Výpočty!DK$8:DK$57,Zadání!$T$139:$T$188))</f>
        <v/>
      </c>
      <c r="E337" s="248" t="str">
        <f aca="false">IF(B337="","",SUMPRODUCT(Výpočty!DK$8:DK$57,Zadání!$S$247:$S$296))</f>
        <v/>
      </c>
      <c r="F337" s="249" t="str">
        <f aca="false">IF(B337="","",C337+D337+E337)</f>
        <v/>
      </c>
      <c r="G337" s="250" t="str">
        <f aca="false">IF(B337="","",(C337+D337+E337)/100)</f>
        <v/>
      </c>
      <c r="H337" s="251" t="str">
        <f aca="false">IF(B337="","",SUMIF(Zadání!$J$23:$J$72,"=37",Zadání!$G$23:$G$72)/1000)</f>
        <v/>
      </c>
      <c r="I337" s="251" t="str">
        <f aca="false">IF(B337="","",H337*3600/(($I$4-$I$5)*Výpočty!$C$35*0.001))</f>
        <v/>
      </c>
      <c r="J337" s="227"/>
      <c r="K337" s="227"/>
      <c r="L337" s="1"/>
      <c r="M337" s="1"/>
      <c r="N337" s="1"/>
      <c r="O337" s="1"/>
      <c r="P337" s="1"/>
      <c r="Q337" s="227"/>
      <c r="R337" s="227"/>
      <c r="S337" s="227"/>
      <c r="T337" s="227"/>
      <c r="U337" s="227"/>
      <c r="V337" s="227"/>
      <c r="W337" s="227"/>
      <c r="X337" s="227"/>
      <c r="Y337" s="227"/>
      <c r="Z337" s="227"/>
      <c r="AA337" s="227"/>
      <c r="AB337" s="227"/>
      <c r="AC337" s="227"/>
      <c r="AD337" s="227"/>
      <c r="AE337" s="227"/>
      <c r="AF337" s="227"/>
      <c r="AG337" s="227"/>
      <c r="AH337" s="227"/>
      <c r="AI337" s="227"/>
      <c r="AJ337" s="227"/>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row>
    <row r="338" customFormat="false" ht="12.75" hidden="true" customHeight="true" outlineLevel="0" collapsed="false">
      <c r="A338" s="1"/>
      <c r="B338" s="246" t="str">
        <f aca="false">IF($C$15&gt;Výpočty!BV40,Lng!$B$56&amp;Výpočty!BV40+1,"")</f>
        <v/>
      </c>
      <c r="C338" s="247" t="str">
        <f aca="false">IF(B338="","",SUMIF(Zadání!$J$23:$J$72,"=38",Zadání!$T$23:$T$72))</f>
        <v/>
      </c>
      <c r="D338" s="248" t="str">
        <f aca="false">IF(B338="","",SUMPRODUCT(Výpočty!DL$8:DL$57,Zadání!$T$139:$T$188))</f>
        <v/>
      </c>
      <c r="E338" s="248" t="str">
        <f aca="false">IF(B338="","",SUMPRODUCT(Výpočty!DL$8:DL$57,Zadání!$S$247:$S$296))</f>
        <v/>
      </c>
      <c r="F338" s="249" t="str">
        <f aca="false">IF(B338="","",C338+D338+E338)</f>
        <v/>
      </c>
      <c r="G338" s="250" t="str">
        <f aca="false">IF(B338="","",(C338+D338+E338)/100)</f>
        <v/>
      </c>
      <c r="H338" s="251" t="str">
        <f aca="false">IF(B338="","",SUMIF(Zadání!$J$23:$J$72,"=38",Zadání!$G$23:$G$72)/1000)</f>
        <v/>
      </c>
      <c r="I338" s="251" t="str">
        <f aca="false">IF(B338="","",H338*3600/(($I$4-$I$5)*Výpočty!$C$35*0.001))</f>
        <v/>
      </c>
      <c r="J338" s="227"/>
      <c r="K338" s="227"/>
      <c r="L338" s="1"/>
      <c r="M338" s="1"/>
      <c r="N338" s="1"/>
      <c r="O338" s="1"/>
      <c r="P338" s="1"/>
      <c r="Q338" s="227"/>
      <c r="R338" s="227"/>
      <c r="S338" s="227"/>
      <c r="T338" s="227"/>
      <c r="U338" s="227"/>
      <c r="V338" s="227"/>
      <c r="W338" s="227"/>
      <c r="X338" s="227"/>
      <c r="Y338" s="227"/>
      <c r="Z338" s="227"/>
      <c r="AA338" s="227"/>
      <c r="AB338" s="227"/>
      <c r="AC338" s="227"/>
      <c r="AD338" s="227"/>
      <c r="AE338" s="227"/>
      <c r="AF338" s="227"/>
      <c r="AG338" s="227"/>
      <c r="AH338" s="227"/>
      <c r="AI338" s="227"/>
      <c r="AJ338" s="227"/>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row>
    <row r="339" customFormat="false" ht="12.75" hidden="true" customHeight="true" outlineLevel="0" collapsed="false">
      <c r="A339" s="1"/>
      <c r="B339" s="246" t="str">
        <f aca="false">IF($C$15&gt;Výpočty!BV41,Lng!$B$56&amp;Výpočty!BV41+1,"")</f>
        <v/>
      </c>
      <c r="C339" s="247" t="str">
        <f aca="false">IF(B339="","",SUMIF(Zadání!$J$23:$J$72,"=39",Zadání!$T$23:$T$72))</f>
        <v/>
      </c>
      <c r="D339" s="248" t="str">
        <f aca="false">IF(B339="","",SUMPRODUCT(Výpočty!DM$8:DM$57,Zadání!$T$139:$T$188))</f>
        <v/>
      </c>
      <c r="E339" s="248" t="str">
        <f aca="false">IF(B339="","",SUMPRODUCT(Výpočty!DM$8:DM$57,Zadání!$S$247:$S$296))</f>
        <v/>
      </c>
      <c r="F339" s="249" t="str">
        <f aca="false">IF(B339="","",C339+D339+E339)</f>
        <v/>
      </c>
      <c r="G339" s="250" t="str">
        <f aca="false">IF(B339="","",(C339+D339+E339)/100)</f>
        <v/>
      </c>
      <c r="H339" s="251" t="str">
        <f aca="false">IF(B339="","",SUMIF(Zadání!$J$23:$J$72,"=39",Zadání!$G$23:$G$72)/1000)</f>
        <v/>
      </c>
      <c r="I339" s="251" t="str">
        <f aca="false">IF(B339="","",H339*3600/(($I$4-$I$5)*Výpočty!$C$35*0.001))</f>
        <v/>
      </c>
      <c r="J339" s="227"/>
      <c r="K339" s="227"/>
      <c r="L339" s="1"/>
      <c r="M339" s="1"/>
      <c r="N339" s="1"/>
      <c r="O339" s="1"/>
      <c r="P339" s="1"/>
      <c r="Q339" s="227"/>
      <c r="R339" s="227"/>
      <c r="S339" s="227"/>
      <c r="T339" s="227"/>
      <c r="U339" s="227"/>
      <c r="V339" s="227"/>
      <c r="W339" s="227"/>
      <c r="X339" s="227"/>
      <c r="Y339" s="227"/>
      <c r="Z339" s="227"/>
      <c r="AA339" s="227"/>
      <c r="AB339" s="227"/>
      <c r="AC339" s="227"/>
      <c r="AD339" s="227"/>
      <c r="AE339" s="227"/>
      <c r="AF339" s="227"/>
      <c r="AG339" s="227"/>
      <c r="AH339" s="227"/>
      <c r="AI339" s="227"/>
      <c r="AJ339" s="227"/>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row>
    <row r="340" customFormat="false" ht="12.75" hidden="true" customHeight="true" outlineLevel="0" collapsed="false">
      <c r="A340" s="1"/>
      <c r="B340" s="246" t="str">
        <f aca="false">IF($C$15&gt;Výpočty!BV42,Lng!$B$56&amp;Výpočty!BV42+1,"")</f>
        <v/>
      </c>
      <c r="C340" s="247" t="str">
        <f aca="false">IF(B340="","",SUMIF(Zadání!$J$23:$J$72,"=40",Zadání!$T$23:$T$72))</f>
        <v/>
      </c>
      <c r="D340" s="248" t="str">
        <f aca="false">IF(B340="","",SUMPRODUCT(Výpočty!DN$8:DN$57,Zadání!$T$139:$T$188))</f>
        <v/>
      </c>
      <c r="E340" s="248" t="str">
        <f aca="false">IF(B340="","",SUMPRODUCT(Výpočty!DN$8:DN$57,Zadání!$S$247:$S$296))</f>
        <v/>
      </c>
      <c r="F340" s="249" t="str">
        <f aca="false">IF(B340="","",C340+D340+E340)</f>
        <v/>
      </c>
      <c r="G340" s="250" t="str">
        <f aca="false">IF(B340="","",(C340+D340+E340)/100)</f>
        <v/>
      </c>
      <c r="H340" s="251" t="str">
        <f aca="false">IF(B340="","",SUMIF(Zadání!$J$23:$J$72,"=40",Zadání!$G$23:$G$72)/1000)</f>
        <v/>
      </c>
      <c r="I340" s="251" t="str">
        <f aca="false">IF(B340="","",H340*3600/(($I$4-$I$5)*Výpočty!$C$35*0.001))</f>
        <v/>
      </c>
      <c r="J340" s="227"/>
      <c r="K340" s="227"/>
      <c r="L340" s="1"/>
      <c r="M340" s="1"/>
      <c r="N340" s="1"/>
      <c r="O340" s="1"/>
      <c r="P340" s="1"/>
      <c r="Q340" s="227"/>
      <c r="R340" s="227"/>
      <c r="S340" s="227"/>
      <c r="T340" s="227"/>
      <c r="U340" s="227"/>
      <c r="V340" s="227"/>
      <c r="W340" s="227"/>
      <c r="X340" s="227"/>
      <c r="Y340" s="227"/>
      <c r="Z340" s="227"/>
      <c r="AA340" s="227"/>
      <c r="AB340" s="227"/>
      <c r="AC340" s="227"/>
      <c r="AD340" s="227"/>
      <c r="AE340" s="227"/>
      <c r="AF340" s="227"/>
      <c r="AG340" s="227"/>
      <c r="AH340" s="227"/>
      <c r="AI340" s="227"/>
      <c r="AJ340" s="227"/>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row>
    <row r="341" customFormat="false" ht="12.75" hidden="true" customHeight="true" outlineLevel="0" collapsed="false">
      <c r="A341" s="1"/>
      <c r="B341" s="246" t="str">
        <f aca="false">IF($C$15&gt;Výpočty!BV43,Lng!$B$56&amp;Výpočty!BV43+1,"")</f>
        <v/>
      </c>
      <c r="C341" s="247" t="str">
        <f aca="false">IF(B341="","",SUMIF(Zadání!$J$23:$J$72,"=41",Zadání!$T$23:$T$72))</f>
        <v/>
      </c>
      <c r="D341" s="248" t="str">
        <f aca="false">IF(B341="","",SUMPRODUCT(Výpočty!DO$8:DO$57,Zadání!$T$139:$T$188))</f>
        <v/>
      </c>
      <c r="E341" s="248" t="str">
        <f aca="false">IF(B341="","",SUMPRODUCT(Výpočty!DO$8:DO$57,Zadání!$S$247:$S$296))</f>
        <v/>
      </c>
      <c r="F341" s="249" t="str">
        <f aca="false">IF(B341="","",C341+D341+E341)</f>
        <v/>
      </c>
      <c r="G341" s="250" t="str">
        <f aca="false">IF(B341="","",(C341+D341+E341)/100)</f>
        <v/>
      </c>
      <c r="H341" s="251" t="str">
        <f aca="false">IF(B341="","",SUMIF(Zadání!$J$23:$J$72,"=41",Zadání!$G$23:$G$72)/1000)</f>
        <v/>
      </c>
      <c r="I341" s="251" t="str">
        <f aca="false">IF(B341="","",H341*3600/(($I$4-$I$5)*Výpočty!$C$35*0.001))</f>
        <v/>
      </c>
      <c r="J341" s="227"/>
      <c r="K341" s="227"/>
      <c r="L341" s="1"/>
      <c r="M341" s="1"/>
      <c r="N341" s="1"/>
      <c r="O341" s="1"/>
      <c r="P341" s="1"/>
      <c r="Q341" s="227"/>
      <c r="R341" s="227"/>
      <c r="S341" s="227"/>
      <c r="T341" s="227"/>
      <c r="U341" s="227"/>
      <c r="V341" s="227"/>
      <c r="W341" s="227"/>
      <c r="X341" s="227"/>
      <c r="Y341" s="227"/>
      <c r="Z341" s="227"/>
      <c r="AA341" s="227"/>
      <c r="AB341" s="227"/>
      <c r="AC341" s="227"/>
      <c r="AD341" s="227"/>
      <c r="AE341" s="227"/>
      <c r="AF341" s="227"/>
      <c r="AG341" s="227"/>
      <c r="AH341" s="227"/>
      <c r="AI341" s="227"/>
      <c r="AJ341" s="227"/>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row>
    <row r="342" customFormat="false" ht="12.75" hidden="true" customHeight="true" outlineLevel="0" collapsed="false">
      <c r="A342" s="1"/>
      <c r="B342" s="246" t="str">
        <f aca="false">IF($C$15&gt;Výpočty!BV44,Lng!$B$56&amp;Výpočty!BV44+1,"")</f>
        <v/>
      </c>
      <c r="C342" s="247" t="str">
        <f aca="false">IF(B342="","",SUMIF(Zadání!$J$23:$J$72,"=42",Zadání!$T$23:$T$72))</f>
        <v/>
      </c>
      <c r="D342" s="248" t="str">
        <f aca="false">IF(B342="","",SUMPRODUCT(Výpočty!DP$8:DP$57,Zadání!$T$139:$T$188))</f>
        <v/>
      </c>
      <c r="E342" s="248" t="str">
        <f aca="false">IF(B342="","",SUMPRODUCT(Výpočty!DP$8:DP$57,Zadání!$S$247:$S$296))</f>
        <v/>
      </c>
      <c r="F342" s="249" t="str">
        <f aca="false">IF(B342="","",C342+D342+E342)</f>
        <v/>
      </c>
      <c r="G342" s="250" t="str">
        <f aca="false">IF(B342="","",(C342+D342+E342)/100)</f>
        <v/>
      </c>
      <c r="H342" s="251" t="str">
        <f aca="false">IF(B342="","",SUMIF(Zadání!$J$23:$J$72,"=42",Zadání!$G$23:$G$72)/1000)</f>
        <v/>
      </c>
      <c r="I342" s="251" t="str">
        <f aca="false">IF(B342="","",H342*3600/(($I$4-$I$5)*Výpočty!$C$35*0.001))</f>
        <v/>
      </c>
      <c r="J342" s="227"/>
      <c r="K342" s="227"/>
      <c r="L342" s="1"/>
      <c r="M342" s="1"/>
      <c r="N342" s="1"/>
      <c r="O342" s="1"/>
      <c r="P342" s="1"/>
      <c r="Q342" s="227"/>
      <c r="R342" s="227"/>
      <c r="S342" s="227"/>
      <c r="T342" s="227"/>
      <c r="U342" s="227"/>
      <c r="V342" s="227"/>
      <c r="W342" s="227"/>
      <c r="X342" s="227"/>
      <c r="Y342" s="227"/>
      <c r="Z342" s="227"/>
      <c r="AA342" s="227"/>
      <c r="AB342" s="227"/>
      <c r="AC342" s="227"/>
      <c r="AD342" s="227"/>
      <c r="AE342" s="227"/>
      <c r="AF342" s="227"/>
      <c r="AG342" s="227"/>
      <c r="AH342" s="227"/>
      <c r="AI342" s="227"/>
      <c r="AJ342" s="227"/>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row>
    <row r="343" customFormat="false" ht="12.75" hidden="true" customHeight="true" outlineLevel="0" collapsed="false">
      <c r="A343" s="1"/>
      <c r="B343" s="246" t="str">
        <f aca="false">IF($C$15&gt;Výpočty!BV45,Lng!$B$56&amp;Výpočty!BV45+1,"")</f>
        <v/>
      </c>
      <c r="C343" s="247" t="str">
        <f aca="false">IF(B343="","",SUMIF(Zadání!$J$23:$J$72,"=43",Zadání!$T$23:$T$72))</f>
        <v/>
      </c>
      <c r="D343" s="248" t="str">
        <f aca="false">IF(B343="","",SUMPRODUCT(Výpočty!DQ$8:DQ$57,Zadání!$T$139:$T$188))</f>
        <v/>
      </c>
      <c r="E343" s="248" t="str">
        <f aca="false">IF(B343="","",SUMPRODUCT(Výpočty!DQ$8:DQ$57,Zadání!$S$247:$S$296))</f>
        <v/>
      </c>
      <c r="F343" s="249" t="str">
        <f aca="false">IF(B343="","",C343+D343+E343)</f>
        <v/>
      </c>
      <c r="G343" s="250" t="str">
        <f aca="false">IF(B343="","",(C343+D343+E343)/100)</f>
        <v/>
      </c>
      <c r="H343" s="251" t="str">
        <f aca="false">IF(B343="","",SUMIF(Zadání!$J$23:$J$72,"=43",Zadání!$G$23:$G$72)/1000)</f>
        <v/>
      </c>
      <c r="I343" s="251" t="str">
        <f aca="false">IF(B343="","",H343*3600/(($I$4-$I$5)*Výpočty!$C$35*0.001))</f>
        <v/>
      </c>
      <c r="J343" s="227"/>
      <c r="K343" s="227"/>
      <c r="L343" s="1"/>
      <c r="M343" s="1"/>
      <c r="N343" s="1"/>
      <c r="O343" s="1"/>
      <c r="P343" s="1"/>
      <c r="Q343" s="227"/>
      <c r="R343" s="227"/>
      <c r="S343" s="227"/>
      <c r="T343" s="227"/>
      <c r="U343" s="227"/>
      <c r="V343" s="227"/>
      <c r="W343" s="227"/>
      <c r="X343" s="227"/>
      <c r="Y343" s="227"/>
      <c r="Z343" s="227"/>
      <c r="AA343" s="227"/>
      <c r="AB343" s="227"/>
      <c r="AC343" s="227"/>
      <c r="AD343" s="227"/>
      <c r="AE343" s="227"/>
      <c r="AF343" s="227"/>
      <c r="AG343" s="227"/>
      <c r="AH343" s="227"/>
      <c r="AI343" s="227"/>
      <c r="AJ343" s="227"/>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row>
    <row r="344" customFormat="false" ht="12.75" hidden="true" customHeight="true" outlineLevel="0" collapsed="false">
      <c r="A344" s="1"/>
      <c r="B344" s="246" t="str">
        <f aca="false">IF($C$15&gt;Výpočty!BV46,Lng!$B$56&amp;Výpočty!BV46+1,"")</f>
        <v/>
      </c>
      <c r="C344" s="247" t="str">
        <f aca="false">IF(B344="","",SUMIF(Zadání!$J$23:$J$72,"=44",Zadání!$T$23:$T$72))</f>
        <v/>
      </c>
      <c r="D344" s="248" t="str">
        <f aca="false">IF(B344="","",SUMPRODUCT(Výpočty!DR$8:DR$57,Zadání!$T$139:$T$188))</f>
        <v/>
      </c>
      <c r="E344" s="248" t="str">
        <f aca="false">IF(B344="","",SUMPRODUCT(Výpočty!DR$8:DR$57,Zadání!$S$247:$S$296))</f>
        <v/>
      </c>
      <c r="F344" s="249" t="str">
        <f aca="false">IF(B344="","",C344+D344+E344)</f>
        <v/>
      </c>
      <c r="G344" s="250" t="str">
        <f aca="false">IF(B344="","",(C344+D344+E344)/100)</f>
        <v/>
      </c>
      <c r="H344" s="251" t="str">
        <f aca="false">IF(B344="","",SUMIF(Zadání!$J$23:$J$72,"=44",Zadání!$G$23:$G$72)/1000)</f>
        <v/>
      </c>
      <c r="I344" s="251" t="str">
        <f aca="false">IF(B344="","",H344*3600/(($I$4-$I$5)*Výpočty!$C$35*0.001))</f>
        <v/>
      </c>
      <c r="J344" s="227"/>
      <c r="K344" s="227"/>
      <c r="L344" s="1"/>
      <c r="M344" s="1"/>
      <c r="N344" s="1"/>
      <c r="O344" s="1"/>
      <c r="P344" s="1"/>
      <c r="Q344" s="227"/>
      <c r="R344" s="227"/>
      <c r="S344" s="227"/>
      <c r="T344" s="227"/>
      <c r="U344" s="227"/>
      <c r="V344" s="227"/>
      <c r="W344" s="227"/>
      <c r="X344" s="227"/>
      <c r="Y344" s="227"/>
      <c r="Z344" s="227"/>
      <c r="AA344" s="227"/>
      <c r="AB344" s="227"/>
      <c r="AC344" s="227"/>
      <c r="AD344" s="227"/>
      <c r="AE344" s="227"/>
      <c r="AF344" s="227"/>
      <c r="AG344" s="227"/>
      <c r="AH344" s="227"/>
      <c r="AI344" s="227"/>
      <c r="AJ344" s="227"/>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row>
    <row r="345" customFormat="false" ht="12.75" hidden="true" customHeight="true" outlineLevel="0" collapsed="false">
      <c r="A345" s="1"/>
      <c r="B345" s="246" t="str">
        <f aca="false">IF($C$15&gt;Výpočty!BV47,Lng!$B$56&amp;Výpočty!BV47+1,"")</f>
        <v/>
      </c>
      <c r="C345" s="247" t="str">
        <f aca="false">IF(B345="","",SUMIF(Zadání!$J$23:$J$72,"=45",Zadání!$T$23:$T$72))</f>
        <v/>
      </c>
      <c r="D345" s="248" t="str">
        <f aca="false">IF(B345="","",SUMPRODUCT(Výpočty!DS$8:DS$57,Zadání!$T$139:$T$188))</f>
        <v/>
      </c>
      <c r="E345" s="248" t="str">
        <f aca="false">IF(B345="","",SUMPRODUCT(Výpočty!DS$8:DS$57,Zadání!$S$247:$S$296))</f>
        <v/>
      </c>
      <c r="F345" s="249" t="str">
        <f aca="false">IF(B345="","",C345+D345+E345)</f>
        <v/>
      </c>
      <c r="G345" s="250" t="str">
        <f aca="false">IF(B345="","",(C345+D345+E345)/100)</f>
        <v/>
      </c>
      <c r="H345" s="251" t="str">
        <f aca="false">IF(B345="","",SUMIF(Zadání!$J$23:$J$72,"=45",Zadání!$G$23:$G$72)/1000)</f>
        <v/>
      </c>
      <c r="I345" s="251" t="str">
        <f aca="false">IF(B345="","",H345*3600/(($I$4-$I$5)*Výpočty!$C$35*0.001))</f>
        <v/>
      </c>
      <c r="J345" s="227"/>
      <c r="K345" s="227"/>
      <c r="L345" s="1"/>
      <c r="M345" s="1"/>
      <c r="N345" s="1"/>
      <c r="O345" s="1"/>
      <c r="P345" s="1"/>
      <c r="Q345" s="227"/>
      <c r="R345" s="227"/>
      <c r="S345" s="227"/>
      <c r="T345" s="227"/>
      <c r="U345" s="227"/>
      <c r="V345" s="227"/>
      <c r="W345" s="227"/>
      <c r="X345" s="227"/>
      <c r="Y345" s="227"/>
      <c r="Z345" s="227"/>
      <c r="AA345" s="227"/>
      <c r="AB345" s="227"/>
      <c r="AC345" s="227"/>
      <c r="AD345" s="227"/>
      <c r="AE345" s="227"/>
      <c r="AF345" s="227"/>
      <c r="AG345" s="227"/>
      <c r="AH345" s="227"/>
      <c r="AI345" s="227"/>
      <c r="AJ345" s="227"/>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row>
    <row r="346" customFormat="false" ht="12.75" hidden="true" customHeight="true" outlineLevel="0" collapsed="false">
      <c r="A346" s="1"/>
      <c r="B346" s="246" t="str">
        <f aca="false">IF($C$15&gt;Výpočty!BV48,Lng!$B$56&amp;Výpočty!BV48+1,"")</f>
        <v/>
      </c>
      <c r="C346" s="247" t="str">
        <f aca="false">IF(B346="","",SUMIF(Zadání!$J$23:$J$72,"=46",Zadání!$T$23:$T$72))</f>
        <v/>
      </c>
      <c r="D346" s="248" t="str">
        <f aca="false">IF(B346="","",SUMPRODUCT(Výpočty!DT$8:DT$57,Zadání!$T$139:$T$188))</f>
        <v/>
      </c>
      <c r="E346" s="248" t="str">
        <f aca="false">IF(B346="","",SUMPRODUCT(Výpočty!DT$8:DT$57,Zadání!$S$247:$S$296))</f>
        <v/>
      </c>
      <c r="F346" s="249" t="str">
        <f aca="false">IF(B346="","",C346+D346+E346)</f>
        <v/>
      </c>
      <c r="G346" s="250" t="str">
        <f aca="false">IF(B346="","",(C346+D346+E346)/100)</f>
        <v/>
      </c>
      <c r="H346" s="251" t="str">
        <f aca="false">IF(B346="","",SUMIF(Zadání!$J$23:$J$72,"=46",Zadání!$G$23:$G$72)/1000)</f>
        <v/>
      </c>
      <c r="I346" s="251" t="str">
        <f aca="false">IF(B346="","",H346*3600/(($I$4-$I$5)*Výpočty!$C$35*0.001))</f>
        <v/>
      </c>
      <c r="J346" s="227"/>
      <c r="K346" s="227"/>
      <c r="L346" s="1"/>
      <c r="M346" s="1"/>
      <c r="N346" s="1"/>
      <c r="O346" s="1"/>
      <c r="P346" s="1"/>
      <c r="Q346" s="227"/>
      <c r="R346" s="227"/>
      <c r="S346" s="227"/>
      <c r="T346" s="227"/>
      <c r="U346" s="227"/>
      <c r="V346" s="227"/>
      <c r="W346" s="227"/>
      <c r="X346" s="227"/>
      <c r="Y346" s="227"/>
      <c r="Z346" s="227"/>
      <c r="AA346" s="227"/>
      <c r="AB346" s="227"/>
      <c r="AC346" s="227"/>
      <c r="AD346" s="227"/>
      <c r="AE346" s="227"/>
      <c r="AF346" s="227"/>
      <c r="AG346" s="227"/>
      <c r="AH346" s="227"/>
      <c r="AI346" s="227"/>
      <c r="AJ346" s="227"/>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row>
    <row r="347" customFormat="false" ht="12.75" hidden="true" customHeight="true" outlineLevel="0" collapsed="false">
      <c r="A347" s="1"/>
      <c r="B347" s="246" t="str">
        <f aca="false">IF($C$15&gt;Výpočty!BV49,Lng!$B$56&amp;Výpočty!BV49+1,"")</f>
        <v/>
      </c>
      <c r="C347" s="247" t="str">
        <f aca="false">IF(B347="","",SUMIF(Zadání!$J$23:$J$72,"=47",Zadání!$T$23:$T$72))</f>
        <v/>
      </c>
      <c r="D347" s="248" t="str">
        <f aca="false">IF(B347="","",SUMPRODUCT(Výpočty!DU$8:DU$57,Zadání!$T$139:$T$188))</f>
        <v/>
      </c>
      <c r="E347" s="248" t="str">
        <f aca="false">IF(B347="","",SUMPRODUCT(Výpočty!DU$8:DU$57,Zadání!$S$247:$S$296))</f>
        <v/>
      </c>
      <c r="F347" s="249" t="str">
        <f aca="false">IF(B347="","",C347+D347+E347)</f>
        <v/>
      </c>
      <c r="G347" s="250" t="str">
        <f aca="false">IF(B347="","",(C347+D347+E347)/100)</f>
        <v/>
      </c>
      <c r="H347" s="251" t="str">
        <f aca="false">IF(B347="","",SUMIF(Zadání!$J$23:$J$72,"=47",Zadání!$G$23:$G$72)/1000)</f>
        <v/>
      </c>
      <c r="I347" s="251" t="str">
        <f aca="false">IF(B347="","",H347*3600/(($I$4-$I$5)*Výpočty!$C$35*0.001))</f>
        <v/>
      </c>
      <c r="J347" s="227"/>
      <c r="K347" s="227"/>
      <c r="L347" s="1"/>
      <c r="M347" s="1"/>
      <c r="N347" s="1"/>
      <c r="O347" s="1"/>
      <c r="P347" s="1"/>
      <c r="Q347" s="227"/>
      <c r="R347" s="227"/>
      <c r="S347" s="227"/>
      <c r="T347" s="227"/>
      <c r="U347" s="227"/>
      <c r="V347" s="227"/>
      <c r="W347" s="227"/>
      <c r="X347" s="227"/>
      <c r="Y347" s="227"/>
      <c r="Z347" s="227"/>
      <c r="AA347" s="227"/>
      <c r="AB347" s="227"/>
      <c r="AC347" s="227"/>
      <c r="AD347" s="227"/>
      <c r="AE347" s="227"/>
      <c r="AF347" s="227"/>
      <c r="AG347" s="227"/>
      <c r="AH347" s="227"/>
      <c r="AI347" s="227"/>
      <c r="AJ347" s="227"/>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row>
    <row r="348" customFormat="false" ht="12.75" hidden="true" customHeight="true" outlineLevel="0" collapsed="false">
      <c r="A348" s="1"/>
      <c r="B348" s="246" t="str">
        <f aca="false">IF($C$15&gt;Výpočty!BV50,Lng!$B$56&amp;Výpočty!BV50+1,"")</f>
        <v/>
      </c>
      <c r="C348" s="247" t="str">
        <f aca="false">IF(B348="","",SUMIF(Zadání!$J$23:$J$72,"=48",Zadání!$T$23:$T$72))</f>
        <v/>
      </c>
      <c r="D348" s="248" t="str">
        <f aca="false">IF(B348="","",SUMPRODUCT(Výpočty!DV$8:DV$57,Zadání!$T$139:$T$188))</f>
        <v/>
      </c>
      <c r="E348" s="248" t="str">
        <f aca="false">IF(B348="","",SUMPRODUCT(Výpočty!DV$8:DV$57,Zadání!$S$247:$S$296))</f>
        <v/>
      </c>
      <c r="F348" s="249" t="str">
        <f aca="false">IF(B348="","",C348+D348+E348)</f>
        <v/>
      </c>
      <c r="G348" s="250" t="str">
        <f aca="false">IF(B348="","",(C348+D348+E348)/100)</f>
        <v/>
      </c>
      <c r="H348" s="251" t="str">
        <f aca="false">IF(B348="","",SUMIF(Zadání!$J$23:$J$72,"=48",Zadání!$G$23:$G$72)/1000)</f>
        <v/>
      </c>
      <c r="I348" s="251" t="str">
        <f aca="false">IF(B348="","",H348*3600/(($I$4-$I$5)*Výpočty!$C$35*0.001))</f>
        <v/>
      </c>
      <c r="J348" s="227"/>
      <c r="K348" s="227"/>
      <c r="L348" s="1"/>
      <c r="M348" s="1"/>
      <c r="N348" s="1"/>
      <c r="O348" s="1"/>
      <c r="P348" s="1"/>
      <c r="Q348" s="227"/>
      <c r="R348" s="227"/>
      <c r="S348" s="227"/>
      <c r="T348" s="227"/>
      <c r="U348" s="227"/>
      <c r="V348" s="227"/>
      <c r="W348" s="227"/>
      <c r="X348" s="227"/>
      <c r="Y348" s="227"/>
      <c r="Z348" s="227"/>
      <c r="AA348" s="227"/>
      <c r="AB348" s="227"/>
      <c r="AC348" s="227"/>
      <c r="AD348" s="227"/>
      <c r="AE348" s="227"/>
      <c r="AF348" s="227"/>
      <c r="AG348" s="227"/>
      <c r="AH348" s="227"/>
      <c r="AI348" s="227"/>
      <c r="AJ348" s="227"/>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row>
    <row r="349" customFormat="false" ht="12.75" hidden="true" customHeight="true" outlineLevel="0" collapsed="false">
      <c r="A349" s="1"/>
      <c r="B349" s="257" t="str">
        <f aca="false">IF($C$15&gt;Výpočty!BV51,Lng!$B$56&amp;Výpočty!BV51+1,"")</f>
        <v/>
      </c>
      <c r="C349" s="258" t="str">
        <f aca="false">IF(B349="","",SUMIF(Zadání!$J$23:$J$72,"=49",Zadání!$T$23:$T$72))</f>
        <v/>
      </c>
      <c r="D349" s="259" t="str">
        <f aca="false">IF(B349="","",SUMPRODUCT(Výpočty!DW$8:DW$57,Zadání!$T$139:$T$188))</f>
        <v/>
      </c>
      <c r="E349" s="248" t="str">
        <f aca="false">IF(B349="","",SUMPRODUCT(Výpočty!DW$8:DW$57,Zadání!$S$247:$S$296))</f>
        <v/>
      </c>
      <c r="F349" s="260" t="str">
        <f aca="false">IF(B349="","",C349+D349+E349)</f>
        <v/>
      </c>
      <c r="G349" s="261" t="str">
        <f aca="false">IF(B349="","",(C349+D349+E349)/100)</f>
        <v/>
      </c>
      <c r="H349" s="262" t="str">
        <f aca="false">IF(B349="","",SUMIF(Zadání!$J$23:$J$72,"=49",Zadání!$G$23:$G$72)/1000)</f>
        <v/>
      </c>
      <c r="I349" s="262" t="str">
        <f aca="false">IF(B349="","",H349*3600/(($I$4-$I$5)*Výpočty!$C$35*0.001))</f>
        <v/>
      </c>
      <c r="J349" s="227"/>
      <c r="K349" s="227"/>
      <c r="L349" s="1"/>
      <c r="M349" s="1"/>
      <c r="N349" s="1"/>
      <c r="O349" s="1"/>
      <c r="P349" s="1"/>
      <c r="Q349" s="227"/>
      <c r="R349" s="227"/>
      <c r="S349" s="227"/>
      <c r="T349" s="227"/>
      <c r="U349" s="227"/>
      <c r="V349" s="227"/>
      <c r="W349" s="227"/>
      <c r="X349" s="227"/>
      <c r="Y349" s="227"/>
      <c r="Z349" s="227"/>
      <c r="AA349" s="227"/>
      <c r="AB349" s="227"/>
      <c r="AC349" s="227"/>
      <c r="AD349" s="227"/>
      <c r="AE349" s="227"/>
      <c r="AF349" s="227"/>
      <c r="AG349" s="227"/>
      <c r="AH349" s="227"/>
      <c r="AI349" s="227"/>
      <c r="AJ349" s="227"/>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row>
    <row r="350" customFormat="false" ht="12.75" hidden="true" customHeight="true" outlineLevel="0" collapsed="false">
      <c r="A350" s="1"/>
      <c r="B350" s="263" t="str">
        <f aca="false">IF($C$15&gt;Výpočty!BV52,Lng!$B$56&amp;Výpočty!BV52+1,"")</f>
        <v/>
      </c>
      <c r="C350" s="264" t="str">
        <f aca="false">IF(B350="","",SUMIF(Zadání!$J$23:$J$72,"=50",Zadání!$T$23:$T$72))</f>
        <v/>
      </c>
      <c r="D350" s="265" t="str">
        <f aca="false">IF(B350="","",SUMPRODUCT(Výpočty!DX$8:DX$57,Zadání!$T$139:$T$188))</f>
        <v/>
      </c>
      <c r="E350" s="265" t="str">
        <f aca="false">IF(B350="","",SUMPRODUCT(Výpočty!DX$8:DX$57,Zadání!$S$247:$S$296))</f>
        <v/>
      </c>
      <c r="F350" s="266" t="str">
        <f aca="false">IF(B350="","",C350+D350+E350)</f>
        <v/>
      </c>
      <c r="G350" s="267" t="str">
        <f aca="false">IF(B350="","",(C350+D350+E350)/100)</f>
        <v/>
      </c>
      <c r="H350" s="268" t="str">
        <f aca="false">IF(B350="","",SUMIF(Zadání!$J$23:$J$72,"=50",Zadání!$G$23:$G$72)/1000)</f>
        <v/>
      </c>
      <c r="I350" s="268" t="str">
        <f aca="false">IF(B350="","",H350*3600/(($I$4-$I$5)*Výpočty!$C$35*0.001))</f>
        <v/>
      </c>
      <c r="J350" s="227"/>
      <c r="K350" s="227"/>
      <c r="L350" s="1"/>
      <c r="M350" s="1"/>
      <c r="N350" s="1"/>
      <c r="O350" s="1"/>
      <c r="P350" s="1"/>
      <c r="Q350" s="227"/>
      <c r="R350" s="227"/>
      <c r="S350" s="227"/>
      <c r="T350" s="227"/>
      <c r="U350" s="227"/>
      <c r="V350" s="227"/>
      <c r="W350" s="227"/>
      <c r="X350" s="227"/>
      <c r="Y350" s="227"/>
      <c r="Z350" s="227"/>
      <c r="AA350" s="227"/>
      <c r="AB350" s="227"/>
      <c r="AC350" s="227"/>
      <c r="AD350" s="227"/>
      <c r="AE350" s="227"/>
      <c r="AF350" s="227"/>
      <c r="AG350" s="227"/>
      <c r="AH350" s="227"/>
      <c r="AI350" s="227"/>
      <c r="AJ350" s="227"/>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row>
    <row r="351" customFormat="false" ht="12.75" hidden="false" customHeight="true" outlineLevel="0" collapsed="false">
      <c r="A351" s="1"/>
      <c r="B351" s="146"/>
      <c r="C351" s="269"/>
      <c r="D351" s="269"/>
      <c r="E351" s="269"/>
      <c r="F351" s="227"/>
      <c r="G351" s="227"/>
      <c r="H351" s="270"/>
      <c r="I351" s="271"/>
      <c r="J351" s="227"/>
      <c r="K351" s="227"/>
      <c r="L351" s="1"/>
      <c r="M351" s="1"/>
      <c r="N351" s="1"/>
      <c r="O351" s="1"/>
      <c r="P351" s="1"/>
      <c r="Q351" s="227"/>
      <c r="R351" s="227"/>
      <c r="S351" s="227"/>
      <c r="T351" s="227"/>
      <c r="U351" s="227"/>
      <c r="V351" s="227"/>
      <c r="W351" s="227"/>
      <c r="X351" s="227"/>
      <c r="Y351" s="227"/>
      <c r="Z351" s="227"/>
      <c r="AA351" s="227"/>
      <c r="AB351" s="227"/>
      <c r="AC351" s="227"/>
      <c r="AD351" s="227"/>
      <c r="AE351" s="227"/>
      <c r="AF351" s="227"/>
      <c r="AG351" s="227"/>
      <c r="AH351" s="227"/>
      <c r="AI351" s="227"/>
      <c r="AJ351" s="227"/>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row>
    <row r="352" customFormat="false" ht="12.75" hidden="false" customHeight="true" outlineLevel="0" collapsed="false">
      <c r="A352" s="1"/>
      <c r="B352" s="146"/>
      <c r="C352" s="269"/>
      <c r="D352" s="269"/>
      <c r="E352" s="269"/>
      <c r="F352" s="227"/>
      <c r="G352" s="227"/>
      <c r="H352" s="227"/>
      <c r="I352" s="227"/>
      <c r="J352" s="227"/>
      <c r="K352" s="227"/>
      <c r="L352" s="1"/>
      <c r="M352" s="1"/>
      <c r="N352" s="1"/>
      <c r="O352" s="1"/>
      <c r="P352" s="1"/>
      <c r="Q352" s="227"/>
      <c r="R352" s="227"/>
      <c r="S352" s="227"/>
      <c r="T352" s="227"/>
      <c r="U352" s="227"/>
      <c r="V352" s="227"/>
      <c r="W352" s="227"/>
      <c r="X352" s="227"/>
      <c r="Y352" s="227"/>
      <c r="Z352" s="227"/>
      <c r="AA352" s="227"/>
      <c r="AB352" s="227"/>
      <c r="AC352" s="227"/>
      <c r="AD352" s="227"/>
      <c r="AE352" s="227"/>
      <c r="AF352" s="227"/>
      <c r="AG352" s="227"/>
      <c r="AH352" s="227"/>
      <c r="AI352" s="227"/>
      <c r="AJ352" s="227"/>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row>
    <row r="353" customFormat="false" ht="12.75" hidden="false" customHeight="true" outlineLevel="0" collapsed="false">
      <c r="A353" s="1"/>
      <c r="B353" s="146"/>
      <c r="C353" s="269"/>
      <c r="D353" s="269"/>
      <c r="E353" s="269"/>
      <c r="F353" s="227"/>
      <c r="G353" s="227"/>
      <c r="H353" s="227"/>
      <c r="I353" s="227"/>
      <c r="J353" s="227"/>
      <c r="K353" s="227"/>
      <c r="L353" s="1"/>
      <c r="M353" s="1"/>
      <c r="N353" s="1"/>
      <c r="O353" s="1"/>
      <c r="P353" s="1"/>
      <c r="Q353" s="227"/>
      <c r="R353" s="227"/>
      <c r="S353" s="227"/>
      <c r="T353" s="227"/>
      <c r="U353" s="227"/>
      <c r="V353" s="227"/>
      <c r="W353" s="227"/>
      <c r="X353" s="227"/>
      <c r="Y353" s="227"/>
      <c r="Z353" s="227"/>
      <c r="AA353" s="227"/>
      <c r="AB353" s="227"/>
      <c r="AC353" s="227"/>
      <c r="AD353" s="227"/>
      <c r="AE353" s="227"/>
      <c r="AF353" s="227"/>
      <c r="AG353" s="227"/>
      <c r="AH353" s="227"/>
      <c r="AI353" s="227"/>
      <c r="AJ353" s="227"/>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row>
    <row r="354" customFormat="false" ht="12.75" hidden="false" customHeight="true" outlineLevel="0" collapsed="false">
      <c r="A354" s="1"/>
      <c r="B354" s="146"/>
      <c r="C354" s="269"/>
      <c r="D354" s="269"/>
      <c r="E354" s="269"/>
      <c r="F354" s="227"/>
      <c r="G354" s="227"/>
      <c r="H354" s="227"/>
      <c r="I354" s="227"/>
      <c r="J354" s="227"/>
      <c r="K354" s="227"/>
      <c r="L354" s="1"/>
      <c r="M354" s="1"/>
      <c r="N354" s="1"/>
      <c r="O354" s="1"/>
      <c r="P354" s="1"/>
      <c r="Q354" s="227"/>
      <c r="R354" s="227"/>
      <c r="S354" s="227"/>
      <c r="T354" s="227"/>
      <c r="U354" s="227"/>
      <c r="V354" s="227"/>
      <c r="W354" s="227"/>
      <c r="X354" s="227"/>
      <c r="Y354" s="227"/>
      <c r="Z354" s="227"/>
      <c r="AA354" s="227"/>
      <c r="AB354" s="227"/>
      <c r="AC354" s="227"/>
      <c r="AD354" s="227"/>
      <c r="AE354" s="227"/>
      <c r="AF354" s="227"/>
      <c r="AG354" s="227"/>
      <c r="AH354" s="227"/>
      <c r="AI354" s="227"/>
      <c r="AJ354" s="227"/>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row>
    <row r="355" customFormat="false" ht="12.75" hidden="false" customHeight="true" outlineLevel="0" collapsed="false">
      <c r="A355" s="1"/>
      <c r="B355" s="146"/>
      <c r="C355" s="269"/>
      <c r="D355" s="269"/>
      <c r="E355" s="269"/>
      <c r="F355" s="227"/>
      <c r="G355" s="227"/>
      <c r="H355" s="227"/>
      <c r="I355" s="227"/>
      <c r="J355" s="227"/>
      <c r="K355" s="227"/>
      <c r="L355" s="227"/>
      <c r="M355" s="227"/>
      <c r="N355" s="227"/>
      <c r="O355" s="227"/>
      <c r="P355" s="227"/>
      <c r="Q355" s="227"/>
      <c r="R355" s="227"/>
      <c r="S355" s="227"/>
      <c r="T355" s="227"/>
      <c r="U355" s="227"/>
      <c r="V355" s="227"/>
      <c r="W355" s="227"/>
      <c r="X355" s="227"/>
      <c r="Y355" s="227"/>
      <c r="Z355" s="227"/>
      <c r="AA355" s="227"/>
      <c r="AB355" s="227"/>
      <c r="AC355" s="227"/>
      <c r="AD355" s="227"/>
      <c r="AE355" s="227"/>
      <c r="AF355" s="227"/>
      <c r="AG355" s="227"/>
      <c r="AH355" s="227"/>
      <c r="AI355" s="227"/>
      <c r="AJ355" s="227"/>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row>
    <row r="356" customFormat="false" ht="12.75" hidden="false" customHeight="true" outlineLevel="0" collapsed="false">
      <c r="A356" s="1"/>
      <c r="B356" s="1"/>
      <c r="C356" s="227"/>
      <c r="D356" s="227"/>
      <c r="E356" s="227"/>
      <c r="F356" s="227"/>
      <c r="G356" s="227"/>
      <c r="H356" s="227"/>
      <c r="I356" s="227"/>
      <c r="J356" s="227"/>
      <c r="K356" s="227"/>
      <c r="L356" s="227"/>
      <c r="M356" s="227"/>
      <c r="N356" s="227"/>
      <c r="O356" s="227"/>
      <c r="P356" s="227"/>
      <c r="Q356" s="227"/>
      <c r="R356" s="227"/>
      <c r="S356" s="227"/>
      <c r="T356" s="227"/>
      <c r="U356" s="227"/>
      <c r="V356" s="227"/>
      <c r="W356" s="227"/>
      <c r="X356" s="227"/>
      <c r="Y356" s="227"/>
      <c r="Z356" s="227"/>
      <c r="AA356" s="227"/>
      <c r="AB356" s="227"/>
      <c r="AC356" s="227"/>
      <c r="AD356" s="227"/>
      <c r="AE356" s="227"/>
      <c r="AF356" s="227"/>
      <c r="AG356" s="227"/>
      <c r="AH356" s="227"/>
      <c r="AI356" s="227"/>
      <c r="AJ356" s="227"/>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row>
    <row r="357" customFormat="false" ht="12.75" hidden="false" customHeight="true" outlineLevel="0" collapsed="false">
      <c r="A357" s="1"/>
      <c r="B357" s="272"/>
      <c r="C357" s="273"/>
      <c r="D357" s="269"/>
      <c r="E357" s="227"/>
      <c r="F357" s="227"/>
      <c r="G357" s="227"/>
      <c r="H357" s="227"/>
      <c r="I357" s="227"/>
      <c r="J357" s="227"/>
      <c r="K357" s="227"/>
      <c r="L357" s="227"/>
      <c r="M357" s="227"/>
      <c r="N357" s="227"/>
      <c r="O357" s="227"/>
      <c r="P357" s="227"/>
      <c r="Q357" s="227"/>
      <c r="R357" s="227"/>
      <c r="S357" s="227"/>
      <c r="T357" s="227"/>
      <c r="U357" s="227"/>
      <c r="V357" s="227"/>
      <c r="W357" s="227"/>
      <c r="X357" s="227"/>
      <c r="Y357" s="227"/>
      <c r="Z357" s="227"/>
      <c r="AA357" s="227"/>
      <c r="AB357" s="227"/>
      <c r="AC357" s="227"/>
      <c r="AD357" s="227"/>
      <c r="AE357" s="227"/>
      <c r="AF357" s="227"/>
      <c r="AG357" s="227"/>
      <c r="AH357" s="227"/>
      <c r="AI357" s="227"/>
      <c r="AJ357" s="227"/>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row>
    <row r="358" customFormat="false" ht="12.75" hidden="false" customHeight="true" outlineLevel="0" collapsed="false">
      <c r="A358" s="1"/>
      <c r="B358" s="272"/>
      <c r="C358" s="254"/>
      <c r="D358" s="227"/>
      <c r="E358" s="227"/>
      <c r="F358" s="227"/>
      <c r="G358" s="227"/>
      <c r="H358" s="227"/>
      <c r="I358" s="227"/>
      <c r="J358" s="227"/>
      <c r="K358" s="227"/>
      <c r="L358" s="227"/>
      <c r="M358" s="227"/>
      <c r="N358" s="227"/>
      <c r="O358" s="227"/>
      <c r="P358" s="227"/>
      <c r="Q358" s="227"/>
      <c r="R358" s="227"/>
      <c r="S358" s="227"/>
      <c r="T358" s="227"/>
      <c r="U358" s="227"/>
      <c r="V358" s="227"/>
      <c r="W358" s="227"/>
      <c r="X358" s="227"/>
      <c r="Y358" s="227"/>
      <c r="Z358" s="227"/>
      <c r="AA358" s="227"/>
      <c r="AB358" s="227"/>
      <c r="AC358" s="227"/>
      <c r="AD358" s="227"/>
      <c r="AE358" s="227"/>
      <c r="AF358" s="227"/>
      <c r="AG358" s="227"/>
      <c r="AH358" s="227"/>
      <c r="AI358" s="227"/>
      <c r="AJ358" s="227"/>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row>
    <row r="359" customFormat="false" ht="12.75" hidden="false" customHeight="true" outlineLevel="0" collapsed="false">
      <c r="A359" s="1"/>
      <c r="B359" s="272"/>
      <c r="C359" s="273"/>
      <c r="D359" s="227"/>
      <c r="E359" s="269"/>
      <c r="F359" s="227"/>
      <c r="G359" s="227"/>
      <c r="H359" s="227"/>
      <c r="I359" s="227"/>
      <c r="J359" s="227"/>
      <c r="K359" s="227"/>
      <c r="L359" s="227"/>
      <c r="M359" s="227"/>
      <c r="N359" s="227"/>
      <c r="O359" s="227"/>
      <c r="P359" s="227"/>
      <c r="Q359" s="227"/>
      <c r="R359" s="227"/>
      <c r="S359" s="227"/>
      <c r="T359" s="227"/>
      <c r="U359" s="227"/>
      <c r="V359" s="227"/>
      <c r="W359" s="227"/>
      <c r="X359" s="227"/>
      <c r="Y359" s="227"/>
      <c r="Z359" s="227"/>
      <c r="AA359" s="227"/>
      <c r="AB359" s="227"/>
      <c r="AC359" s="227"/>
      <c r="AD359" s="227"/>
      <c r="AE359" s="227"/>
      <c r="AF359" s="227"/>
      <c r="AG359" s="227"/>
      <c r="AH359" s="227"/>
      <c r="AI359" s="227"/>
      <c r="AJ359" s="227"/>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row>
    <row r="360" customFormat="false" ht="12.75" hidden="false" customHeight="true" outlineLevel="0" collapsed="false">
      <c r="A360" s="1"/>
      <c r="B360" s="1"/>
      <c r="C360" s="227"/>
      <c r="D360" s="227"/>
      <c r="E360" s="227"/>
      <c r="F360" s="227"/>
      <c r="G360" s="227"/>
      <c r="H360" s="227"/>
      <c r="I360" s="227"/>
      <c r="J360" s="227"/>
      <c r="K360" s="227"/>
      <c r="L360" s="227"/>
      <c r="M360" s="227"/>
      <c r="N360" s="227"/>
      <c r="O360" s="227"/>
      <c r="P360" s="227"/>
      <c r="Q360" s="227"/>
      <c r="R360" s="227"/>
      <c r="S360" s="227"/>
      <c r="T360" s="227"/>
      <c r="U360" s="227"/>
      <c r="V360" s="227"/>
      <c r="W360" s="227"/>
      <c r="X360" s="227"/>
      <c r="Y360" s="227"/>
      <c r="Z360" s="227"/>
      <c r="AA360" s="227"/>
      <c r="AB360" s="227"/>
      <c r="AC360" s="227"/>
      <c r="AD360" s="227"/>
      <c r="AE360" s="227"/>
      <c r="AF360" s="227"/>
      <c r="AG360" s="227"/>
      <c r="AH360" s="227"/>
      <c r="AI360" s="227"/>
      <c r="AJ360" s="227"/>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row>
    <row r="361" customFormat="false" ht="12.75" hidden="false" customHeight="true" outlineLevel="0" collapsed="false">
      <c r="A361" s="1"/>
      <c r="B361" s="1"/>
      <c r="C361" s="227"/>
      <c r="D361" s="227"/>
      <c r="E361" s="227"/>
      <c r="F361" s="227"/>
      <c r="G361" s="227"/>
      <c r="H361" s="227"/>
      <c r="I361" s="227"/>
      <c r="J361" s="227"/>
      <c r="K361" s="227"/>
      <c r="L361" s="227"/>
      <c r="M361" s="227"/>
      <c r="N361" s="227"/>
      <c r="O361" s="227"/>
      <c r="P361" s="227"/>
      <c r="Q361" s="227"/>
      <c r="R361" s="227"/>
      <c r="S361" s="227"/>
      <c r="T361" s="227"/>
      <c r="U361" s="227"/>
      <c r="V361" s="227"/>
      <c r="W361" s="227"/>
      <c r="X361" s="227"/>
      <c r="Y361" s="227"/>
      <c r="Z361" s="227"/>
      <c r="AA361" s="227"/>
      <c r="AB361" s="227"/>
      <c r="AC361" s="227"/>
      <c r="AD361" s="227"/>
      <c r="AE361" s="227"/>
      <c r="AF361" s="227"/>
      <c r="AG361" s="227"/>
      <c r="AH361" s="227"/>
      <c r="AI361" s="227"/>
      <c r="AJ361" s="227"/>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row>
    <row r="362" customFormat="false" ht="12.75" hidden="false" customHeight="true" outlineLevel="0" collapsed="false">
      <c r="A362" s="1"/>
      <c r="B362" s="1"/>
      <c r="C362" s="227"/>
      <c r="D362" s="227"/>
      <c r="E362" s="227"/>
      <c r="F362" s="227"/>
      <c r="G362" s="227"/>
      <c r="H362" s="227"/>
      <c r="I362" s="227"/>
      <c r="J362" s="227"/>
      <c r="K362" s="227"/>
      <c r="L362" s="227"/>
      <c r="M362" s="227"/>
      <c r="N362" s="227"/>
      <c r="O362" s="227"/>
      <c r="P362" s="227"/>
      <c r="Q362" s="227"/>
      <c r="R362" s="227"/>
      <c r="S362" s="227"/>
      <c r="T362" s="227"/>
      <c r="U362" s="227"/>
      <c r="V362" s="227"/>
      <c r="W362" s="227"/>
      <c r="X362" s="227"/>
      <c r="Y362" s="227"/>
      <c r="Z362" s="227"/>
      <c r="AA362" s="227"/>
      <c r="AB362" s="227"/>
      <c r="AC362" s="227"/>
      <c r="AD362" s="227"/>
      <c r="AE362" s="227"/>
      <c r="AF362" s="227"/>
      <c r="AG362" s="227"/>
      <c r="AH362" s="227"/>
      <c r="AI362" s="227"/>
      <c r="AJ362" s="227"/>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row>
    <row r="363" customFormat="false" ht="12.75" hidden="false" customHeight="true" outlineLevel="0" collapsed="false">
      <c r="A363" s="1"/>
      <c r="B363" s="1"/>
      <c r="C363" s="227"/>
      <c r="D363" s="227"/>
      <c r="E363" s="227"/>
      <c r="F363" s="227"/>
      <c r="G363" s="227"/>
      <c r="H363" s="227"/>
      <c r="I363" s="227"/>
      <c r="J363" s="227"/>
      <c r="K363" s="227"/>
      <c r="L363" s="227"/>
      <c r="M363" s="227"/>
      <c r="N363" s="227"/>
      <c r="O363" s="227"/>
      <c r="P363" s="227"/>
      <c r="Q363" s="227"/>
      <c r="R363" s="227"/>
      <c r="S363" s="227"/>
      <c r="T363" s="227"/>
      <c r="U363" s="227"/>
      <c r="V363" s="227"/>
      <c r="W363" s="227"/>
      <c r="X363" s="227"/>
      <c r="Y363" s="227"/>
      <c r="Z363" s="227"/>
      <c r="AA363" s="227"/>
      <c r="AB363" s="227"/>
      <c r="AC363" s="227"/>
      <c r="AD363" s="227"/>
      <c r="AE363" s="227"/>
      <c r="AF363" s="227"/>
      <c r="AG363" s="227"/>
      <c r="AH363" s="227"/>
      <c r="AI363" s="227"/>
      <c r="AJ363" s="227"/>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row>
    <row r="364" customFormat="false" ht="12.75" hidden="false" customHeight="true" outlineLevel="0" collapsed="false">
      <c r="A364" s="1"/>
      <c r="B364" s="1"/>
      <c r="C364" s="227"/>
      <c r="D364" s="227"/>
      <c r="E364" s="227"/>
      <c r="F364" s="227"/>
      <c r="G364" s="227"/>
      <c r="H364" s="227"/>
      <c r="I364" s="227"/>
      <c r="J364" s="227"/>
      <c r="K364" s="227"/>
      <c r="L364" s="227"/>
      <c r="M364" s="227"/>
      <c r="N364" s="227"/>
      <c r="O364" s="227"/>
      <c r="P364" s="227"/>
      <c r="Q364" s="227"/>
      <c r="R364" s="227"/>
      <c r="S364" s="227"/>
      <c r="T364" s="227"/>
      <c r="U364" s="227"/>
      <c r="V364" s="227"/>
      <c r="W364" s="227"/>
      <c r="X364" s="227"/>
      <c r="Y364" s="227"/>
      <c r="Z364" s="227"/>
      <c r="AA364" s="227"/>
      <c r="AB364" s="227"/>
      <c r="AC364" s="227"/>
      <c r="AD364" s="227"/>
      <c r="AE364" s="227"/>
      <c r="AF364" s="227"/>
      <c r="AG364" s="227"/>
      <c r="AH364" s="227"/>
      <c r="AI364" s="227"/>
      <c r="AJ364" s="227"/>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row>
    <row r="365" customFormat="false" ht="12.75" hidden="false" customHeight="true" outlineLevel="0" collapsed="false">
      <c r="A365" s="1"/>
      <c r="B365" s="1"/>
      <c r="C365" s="227"/>
      <c r="D365" s="227"/>
      <c r="E365" s="227"/>
      <c r="F365" s="227"/>
      <c r="G365" s="227"/>
      <c r="H365" s="227"/>
      <c r="I365" s="227"/>
      <c r="J365" s="227"/>
      <c r="K365" s="227"/>
      <c r="L365" s="227"/>
      <c r="M365" s="227"/>
      <c r="N365" s="227"/>
      <c r="O365" s="227"/>
      <c r="P365" s="227"/>
      <c r="Q365" s="227"/>
      <c r="R365" s="227"/>
      <c r="S365" s="227"/>
      <c r="T365" s="227"/>
      <c r="U365" s="227"/>
      <c r="V365" s="227"/>
      <c r="W365" s="227"/>
      <c r="X365" s="227"/>
      <c r="Y365" s="227"/>
      <c r="Z365" s="227"/>
      <c r="AA365" s="227"/>
      <c r="AB365" s="227"/>
      <c r="AC365" s="227"/>
      <c r="AD365" s="227"/>
      <c r="AE365" s="227"/>
      <c r="AF365" s="227"/>
      <c r="AG365" s="227"/>
      <c r="AH365" s="227"/>
      <c r="AI365" s="227"/>
      <c r="AJ365" s="227"/>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row>
    <row r="366" customFormat="false" ht="12.75" hidden="false" customHeight="true" outlineLevel="0" collapsed="false">
      <c r="A366" s="1"/>
      <c r="B366" s="1"/>
      <c r="C366" s="227"/>
      <c r="D366" s="227"/>
      <c r="E366" s="227"/>
      <c r="F366" s="227"/>
      <c r="G366" s="227"/>
      <c r="H366" s="227"/>
      <c r="I366" s="227"/>
      <c r="J366" s="227"/>
      <c r="K366" s="227"/>
      <c r="L366" s="227"/>
      <c r="M366" s="227"/>
      <c r="N366" s="227"/>
      <c r="O366" s="227"/>
      <c r="P366" s="227"/>
      <c r="Q366" s="227"/>
      <c r="R366" s="227"/>
      <c r="S366" s="227"/>
      <c r="T366" s="227"/>
      <c r="U366" s="227"/>
      <c r="V366" s="227"/>
      <c r="W366" s="227"/>
      <c r="X366" s="227"/>
      <c r="Y366" s="227"/>
      <c r="Z366" s="227"/>
      <c r="AA366" s="227"/>
      <c r="AB366" s="227"/>
      <c r="AC366" s="227"/>
      <c r="AD366" s="227"/>
      <c r="AE366" s="227"/>
      <c r="AF366" s="227"/>
      <c r="AG366" s="227"/>
      <c r="AH366" s="227"/>
      <c r="AI366" s="227"/>
      <c r="AJ366" s="227"/>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row>
    <row r="367" customFormat="false" ht="12.75" hidden="false" customHeight="true" outlineLevel="0" collapsed="false">
      <c r="A367" s="1"/>
      <c r="B367" s="1"/>
      <c r="C367" s="227"/>
      <c r="D367" s="227"/>
      <c r="E367" s="227"/>
      <c r="F367" s="227"/>
      <c r="G367" s="227"/>
      <c r="H367" s="227"/>
      <c r="I367" s="227"/>
      <c r="J367" s="227"/>
      <c r="K367" s="227"/>
      <c r="L367" s="227"/>
      <c r="M367" s="227"/>
      <c r="N367" s="227"/>
      <c r="O367" s="227"/>
      <c r="P367" s="227"/>
      <c r="Q367" s="227"/>
      <c r="R367" s="227"/>
      <c r="S367" s="227"/>
      <c r="T367" s="227"/>
      <c r="U367" s="227"/>
      <c r="V367" s="227"/>
      <c r="W367" s="227"/>
      <c r="X367" s="227"/>
      <c r="Y367" s="227"/>
      <c r="Z367" s="227"/>
      <c r="AA367" s="227"/>
      <c r="AB367" s="227"/>
      <c r="AC367" s="227"/>
      <c r="AD367" s="227"/>
      <c r="AE367" s="227"/>
      <c r="AF367" s="227"/>
      <c r="AG367" s="227"/>
      <c r="AH367" s="227"/>
      <c r="AI367" s="227"/>
      <c r="AJ367" s="227"/>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row>
    <row r="368" customFormat="false" ht="12.75" hidden="false" customHeight="true" outlineLevel="0" collapsed="false">
      <c r="A368" s="1"/>
      <c r="B368" s="1"/>
      <c r="C368" s="227"/>
      <c r="D368" s="227"/>
      <c r="E368" s="227"/>
      <c r="F368" s="227"/>
      <c r="G368" s="227"/>
      <c r="H368" s="227"/>
      <c r="I368" s="227"/>
      <c r="J368" s="227"/>
      <c r="K368" s="227"/>
      <c r="L368" s="227"/>
      <c r="M368" s="227"/>
      <c r="N368" s="227"/>
      <c r="O368" s="227"/>
      <c r="P368" s="227"/>
      <c r="Q368" s="227"/>
      <c r="R368" s="227"/>
      <c r="S368" s="227"/>
      <c r="T368" s="227"/>
      <c r="U368" s="227"/>
      <c r="V368" s="227"/>
      <c r="W368" s="227"/>
      <c r="X368" s="227"/>
      <c r="Y368" s="227"/>
      <c r="Z368" s="227"/>
      <c r="AA368" s="227"/>
      <c r="AB368" s="227"/>
      <c r="AC368" s="227"/>
      <c r="AD368" s="227"/>
      <c r="AE368" s="227"/>
      <c r="AF368" s="227"/>
      <c r="AG368" s="227"/>
      <c r="AH368" s="227"/>
      <c r="AI368" s="227"/>
      <c r="AJ368" s="227"/>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row>
    <row r="369" customFormat="false" ht="12.75" hidden="false" customHeight="true" outlineLevel="0" collapsed="false">
      <c r="A369" s="1"/>
      <c r="B369" s="1"/>
      <c r="C369" s="227"/>
      <c r="D369" s="227"/>
      <c r="E369" s="227"/>
      <c r="F369" s="227"/>
      <c r="G369" s="227"/>
      <c r="H369" s="227"/>
      <c r="I369" s="227"/>
      <c r="J369" s="227"/>
      <c r="K369" s="227"/>
      <c r="L369" s="227"/>
      <c r="M369" s="227"/>
      <c r="N369" s="227"/>
      <c r="O369" s="227"/>
      <c r="P369" s="227"/>
      <c r="Q369" s="227"/>
      <c r="R369" s="227"/>
      <c r="S369" s="227"/>
      <c r="T369" s="227"/>
      <c r="U369" s="227"/>
      <c r="V369" s="227"/>
      <c r="W369" s="227"/>
      <c r="X369" s="227"/>
      <c r="Y369" s="227"/>
      <c r="Z369" s="227"/>
      <c r="AA369" s="227"/>
      <c r="AB369" s="227"/>
      <c r="AC369" s="227"/>
      <c r="AD369" s="227"/>
      <c r="AE369" s="227"/>
      <c r="AF369" s="227"/>
      <c r="AG369" s="227"/>
      <c r="AH369" s="227"/>
      <c r="AI369" s="227"/>
      <c r="AJ369" s="227"/>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row>
    <row r="370" customFormat="false" ht="12.75" hidden="false" customHeight="true" outlineLevel="0" collapsed="false">
      <c r="A370" s="1"/>
      <c r="B370" s="1"/>
      <c r="C370" s="227"/>
      <c r="D370" s="227"/>
      <c r="E370" s="227"/>
      <c r="F370" s="227"/>
      <c r="G370" s="227"/>
      <c r="H370" s="227"/>
      <c r="I370" s="227"/>
      <c r="J370" s="227"/>
      <c r="K370" s="227"/>
      <c r="L370" s="227"/>
      <c r="M370" s="227"/>
      <c r="N370" s="227"/>
      <c r="O370" s="227"/>
      <c r="P370" s="227"/>
      <c r="Q370" s="227"/>
      <c r="R370" s="227"/>
      <c r="S370" s="227"/>
      <c r="T370" s="227"/>
      <c r="U370" s="227"/>
      <c r="V370" s="227"/>
      <c r="W370" s="227"/>
      <c r="X370" s="227"/>
      <c r="Y370" s="227"/>
      <c r="Z370" s="227"/>
      <c r="AA370" s="227"/>
      <c r="AB370" s="227"/>
      <c r="AC370" s="227"/>
      <c r="AD370" s="227"/>
      <c r="AE370" s="227"/>
      <c r="AF370" s="227"/>
      <c r="AG370" s="227"/>
      <c r="AH370" s="227"/>
      <c r="AI370" s="227"/>
      <c r="AJ370" s="227"/>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row>
    <row r="371" customFormat="false" ht="12.75" hidden="false" customHeight="true" outlineLevel="0" collapsed="false">
      <c r="A371" s="1"/>
      <c r="B371" s="1"/>
      <c r="C371" s="227"/>
      <c r="D371" s="227"/>
      <c r="E371" s="227"/>
      <c r="F371" s="227"/>
      <c r="G371" s="227"/>
      <c r="H371" s="227"/>
      <c r="I371" s="227"/>
      <c r="J371" s="227"/>
      <c r="K371" s="227"/>
      <c r="L371" s="227"/>
      <c r="M371" s="227"/>
      <c r="N371" s="227"/>
      <c r="O371" s="227"/>
      <c r="P371" s="227"/>
      <c r="Q371" s="227"/>
      <c r="R371" s="227"/>
      <c r="S371" s="227"/>
      <c r="T371" s="227"/>
      <c r="U371" s="227"/>
      <c r="V371" s="227"/>
      <c r="W371" s="227"/>
      <c r="X371" s="227"/>
      <c r="Y371" s="227"/>
      <c r="Z371" s="227"/>
      <c r="AA371" s="227"/>
      <c r="AB371" s="227"/>
      <c r="AC371" s="227"/>
      <c r="AD371" s="227"/>
      <c r="AE371" s="227"/>
      <c r="AF371" s="227"/>
      <c r="AG371" s="227"/>
      <c r="AH371" s="227"/>
      <c r="AI371" s="227"/>
      <c r="AJ371" s="227"/>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row>
    <row r="372" customFormat="false" ht="12.75" hidden="false" customHeight="true" outlineLevel="0" collapsed="false">
      <c r="A372" s="1"/>
      <c r="B372" s="1"/>
      <c r="C372" s="227"/>
      <c r="D372" s="227"/>
      <c r="E372" s="227"/>
      <c r="F372" s="227"/>
      <c r="G372" s="227"/>
      <c r="H372" s="227"/>
      <c r="I372" s="227"/>
      <c r="J372" s="227"/>
      <c r="K372" s="227"/>
      <c r="L372" s="227"/>
      <c r="M372" s="227"/>
      <c r="N372" s="227"/>
      <c r="O372" s="227"/>
      <c r="P372" s="227"/>
      <c r="Q372" s="227"/>
      <c r="R372" s="227"/>
      <c r="S372" s="227"/>
      <c r="T372" s="227"/>
      <c r="U372" s="227"/>
      <c r="V372" s="227"/>
      <c r="W372" s="227"/>
      <c r="X372" s="227"/>
      <c r="Y372" s="227"/>
      <c r="Z372" s="227"/>
      <c r="AA372" s="227"/>
      <c r="AB372" s="227"/>
      <c r="AC372" s="227"/>
      <c r="AD372" s="227"/>
      <c r="AE372" s="227"/>
      <c r="AF372" s="227"/>
      <c r="AG372" s="227"/>
      <c r="AH372" s="227"/>
      <c r="AI372" s="227"/>
      <c r="AJ372" s="227"/>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row>
    <row r="373" customFormat="false" ht="12.75" hidden="false" customHeight="true" outlineLevel="0" collapsed="false">
      <c r="A373" s="1"/>
      <c r="B373" s="1"/>
      <c r="C373" s="227"/>
      <c r="D373" s="227"/>
      <c r="E373" s="227"/>
      <c r="F373" s="227"/>
      <c r="G373" s="227"/>
      <c r="H373" s="227"/>
      <c r="I373" s="227"/>
      <c r="J373" s="227"/>
      <c r="K373" s="227"/>
      <c r="L373" s="227"/>
      <c r="M373" s="227"/>
      <c r="N373" s="227"/>
      <c r="O373" s="227"/>
      <c r="P373" s="227"/>
      <c r="Q373" s="227"/>
      <c r="R373" s="227"/>
      <c r="S373" s="227"/>
      <c r="T373" s="227"/>
      <c r="U373" s="227"/>
      <c r="V373" s="227"/>
      <c r="W373" s="227"/>
      <c r="X373" s="227"/>
      <c r="Y373" s="227"/>
      <c r="Z373" s="227"/>
      <c r="AA373" s="227"/>
      <c r="AB373" s="227"/>
      <c r="AC373" s="227"/>
      <c r="AD373" s="227"/>
      <c r="AE373" s="227"/>
      <c r="AF373" s="227"/>
      <c r="AG373" s="227"/>
      <c r="AH373" s="227"/>
      <c r="AI373" s="227"/>
      <c r="AJ373" s="227"/>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row>
    <row r="374" customFormat="false" ht="12.75" hidden="false" customHeight="true" outlineLevel="0" collapsed="false">
      <c r="A374" s="1"/>
      <c r="B374" s="1"/>
      <c r="C374" s="227"/>
      <c r="D374" s="227"/>
      <c r="E374" s="227"/>
      <c r="F374" s="227"/>
      <c r="G374" s="227"/>
      <c r="H374" s="227"/>
      <c r="I374" s="227"/>
      <c r="J374" s="227"/>
      <c r="K374" s="227"/>
      <c r="L374" s="227"/>
      <c r="M374" s="227"/>
      <c r="N374" s="227"/>
      <c r="O374" s="227"/>
      <c r="P374" s="227"/>
      <c r="Q374" s="227"/>
      <c r="R374" s="227"/>
      <c r="S374" s="227"/>
      <c r="T374" s="227"/>
      <c r="U374" s="227"/>
      <c r="V374" s="227"/>
      <c r="W374" s="227"/>
      <c r="X374" s="227"/>
      <c r="Y374" s="227"/>
      <c r="Z374" s="227"/>
      <c r="AA374" s="227"/>
      <c r="AB374" s="227"/>
      <c r="AC374" s="227"/>
      <c r="AD374" s="227"/>
      <c r="AE374" s="227"/>
      <c r="AF374" s="227"/>
      <c r="AG374" s="227"/>
      <c r="AH374" s="227"/>
      <c r="AI374" s="227"/>
      <c r="AJ374" s="227"/>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row>
    <row r="375" customFormat="false" ht="12.75" hidden="false" customHeight="true" outlineLevel="0" collapsed="false">
      <c r="A375" s="1"/>
      <c r="B375" s="1"/>
      <c r="C375" s="227"/>
      <c r="D375" s="227"/>
      <c r="E375" s="227"/>
      <c r="F375" s="227"/>
      <c r="G375" s="227"/>
      <c r="H375" s="227"/>
      <c r="I375" s="227"/>
      <c r="J375" s="227"/>
      <c r="K375" s="227"/>
      <c r="L375" s="227"/>
      <c r="M375" s="227"/>
      <c r="N375" s="227"/>
      <c r="O375" s="227"/>
      <c r="P375" s="227"/>
      <c r="Q375" s="227"/>
      <c r="R375" s="227"/>
      <c r="S375" s="227"/>
      <c r="T375" s="227"/>
      <c r="U375" s="227"/>
      <c r="V375" s="227"/>
      <c r="W375" s="227"/>
      <c r="X375" s="227"/>
      <c r="Y375" s="227"/>
      <c r="Z375" s="227"/>
      <c r="AA375" s="227"/>
      <c r="AB375" s="227"/>
      <c r="AC375" s="227"/>
      <c r="AD375" s="227"/>
      <c r="AE375" s="227"/>
      <c r="AF375" s="227"/>
      <c r="AG375" s="227"/>
      <c r="AH375" s="227"/>
      <c r="AI375" s="227"/>
      <c r="AJ375" s="227"/>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row>
    <row r="376" customFormat="false" ht="12.75" hidden="false" customHeight="true" outlineLevel="0" collapsed="false">
      <c r="A376" s="1"/>
      <c r="B376" s="1"/>
      <c r="C376" s="227"/>
      <c r="D376" s="227"/>
      <c r="E376" s="227"/>
      <c r="F376" s="227"/>
      <c r="G376" s="227"/>
      <c r="H376" s="227"/>
      <c r="I376" s="227"/>
      <c r="J376" s="227"/>
      <c r="K376" s="227"/>
      <c r="L376" s="227"/>
      <c r="M376" s="227"/>
      <c r="N376" s="227"/>
      <c r="O376" s="227"/>
      <c r="P376" s="227"/>
      <c r="Q376" s="227"/>
      <c r="R376" s="227"/>
      <c r="S376" s="227"/>
      <c r="T376" s="227"/>
      <c r="U376" s="227"/>
      <c r="V376" s="227"/>
      <c r="W376" s="227"/>
      <c r="X376" s="227"/>
      <c r="Y376" s="227"/>
      <c r="Z376" s="227"/>
      <c r="AA376" s="227"/>
      <c r="AB376" s="227"/>
      <c r="AC376" s="227"/>
      <c r="AD376" s="227"/>
      <c r="AE376" s="227"/>
      <c r="AF376" s="227"/>
      <c r="AG376" s="227"/>
      <c r="AH376" s="227"/>
      <c r="AI376" s="227"/>
      <c r="AJ376" s="227"/>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row>
    <row r="377" customFormat="false" ht="12.75" hidden="false" customHeight="true" outlineLevel="0" collapsed="false">
      <c r="A377" s="1"/>
      <c r="B377" s="1"/>
      <c r="C377" s="227"/>
      <c r="D377" s="227"/>
      <c r="E377" s="227"/>
      <c r="F377" s="227"/>
      <c r="G377" s="227"/>
      <c r="H377" s="227"/>
      <c r="I377" s="227"/>
      <c r="J377" s="227"/>
      <c r="K377" s="227"/>
      <c r="L377" s="227"/>
      <c r="M377" s="227"/>
      <c r="N377" s="227"/>
      <c r="O377" s="227"/>
      <c r="P377" s="227"/>
      <c r="Q377" s="227"/>
      <c r="R377" s="227"/>
      <c r="S377" s="227"/>
      <c r="T377" s="227"/>
      <c r="U377" s="227"/>
      <c r="V377" s="227"/>
      <c r="W377" s="227"/>
      <c r="X377" s="227"/>
      <c r="Y377" s="227"/>
      <c r="Z377" s="227"/>
      <c r="AA377" s="227"/>
      <c r="AB377" s="227"/>
      <c r="AC377" s="227"/>
      <c r="AD377" s="227"/>
      <c r="AE377" s="227"/>
      <c r="AF377" s="227"/>
      <c r="AG377" s="227"/>
      <c r="AH377" s="227"/>
      <c r="AI377" s="227"/>
      <c r="AJ377" s="227"/>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row>
    <row r="378" customFormat="false" ht="12.75" hidden="false" customHeight="true" outlineLevel="0" collapsed="false">
      <c r="A378" s="1"/>
      <c r="B378" s="1"/>
      <c r="C378" s="227"/>
      <c r="D378" s="227"/>
      <c r="E378" s="227"/>
      <c r="F378" s="227"/>
      <c r="G378" s="227"/>
      <c r="H378" s="227"/>
      <c r="I378" s="227"/>
      <c r="J378" s="227"/>
      <c r="K378" s="227"/>
      <c r="L378" s="227"/>
      <c r="M378" s="227"/>
      <c r="N378" s="227"/>
      <c r="O378" s="227"/>
      <c r="P378" s="227"/>
      <c r="Q378" s="227"/>
      <c r="R378" s="227"/>
      <c r="S378" s="227"/>
      <c r="T378" s="227"/>
      <c r="U378" s="227"/>
      <c r="V378" s="227"/>
      <c r="W378" s="227"/>
      <c r="X378" s="227"/>
      <c r="Y378" s="227"/>
      <c r="Z378" s="227"/>
      <c r="AA378" s="227"/>
      <c r="AB378" s="227"/>
      <c r="AC378" s="227"/>
      <c r="AD378" s="227"/>
      <c r="AE378" s="227"/>
      <c r="AF378" s="227"/>
      <c r="AG378" s="227"/>
      <c r="AH378" s="227"/>
      <c r="AI378" s="227"/>
      <c r="AJ378" s="227"/>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row>
    <row r="379" customFormat="false" ht="12.75" hidden="false" customHeight="true" outlineLevel="0" collapsed="false">
      <c r="A379" s="1"/>
      <c r="B379" s="1"/>
      <c r="C379" s="227"/>
      <c r="D379" s="227"/>
      <c r="E379" s="227"/>
      <c r="F379" s="227"/>
      <c r="G379" s="227"/>
      <c r="H379" s="227"/>
      <c r="I379" s="227"/>
      <c r="J379" s="227"/>
      <c r="K379" s="227"/>
      <c r="L379" s="227"/>
      <c r="M379" s="227"/>
      <c r="N379" s="227"/>
      <c r="O379" s="227"/>
      <c r="P379" s="227"/>
      <c r="Q379" s="227"/>
      <c r="R379" s="227"/>
      <c r="S379" s="227"/>
      <c r="T379" s="227"/>
      <c r="U379" s="227"/>
      <c r="V379" s="227"/>
      <c r="W379" s="227"/>
      <c r="X379" s="227"/>
      <c r="Y379" s="227"/>
      <c r="Z379" s="227"/>
      <c r="AA379" s="227"/>
      <c r="AB379" s="227"/>
      <c r="AC379" s="227"/>
      <c r="AD379" s="227"/>
      <c r="AE379" s="227"/>
      <c r="AF379" s="227"/>
      <c r="AG379" s="227"/>
      <c r="AH379" s="227"/>
      <c r="AI379" s="227"/>
      <c r="AJ379" s="227"/>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row>
    <row r="380" customFormat="false" ht="12.75" hidden="false" customHeight="true" outlineLevel="0" collapsed="false">
      <c r="A380" s="1"/>
      <c r="B380" s="1"/>
      <c r="C380" s="227"/>
      <c r="D380" s="227"/>
      <c r="E380" s="227"/>
      <c r="F380" s="227"/>
      <c r="G380" s="227"/>
      <c r="H380" s="227"/>
      <c r="I380" s="227"/>
      <c r="J380" s="227"/>
      <c r="K380" s="227"/>
      <c r="L380" s="227"/>
      <c r="M380" s="227"/>
      <c r="N380" s="227"/>
      <c r="O380" s="227"/>
      <c r="P380" s="227"/>
      <c r="Q380" s="227"/>
      <c r="R380" s="227"/>
      <c r="S380" s="227"/>
      <c r="T380" s="227"/>
      <c r="U380" s="227"/>
      <c r="V380" s="227"/>
      <c r="W380" s="227"/>
      <c r="X380" s="227"/>
      <c r="Y380" s="227"/>
      <c r="Z380" s="227"/>
      <c r="AA380" s="227"/>
      <c r="AB380" s="227"/>
      <c r="AC380" s="227"/>
      <c r="AD380" s="227"/>
      <c r="AE380" s="227"/>
      <c r="AF380" s="227"/>
      <c r="AG380" s="227"/>
      <c r="AH380" s="227"/>
      <c r="AI380" s="227"/>
      <c r="AJ380" s="227"/>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row>
    <row r="381" customFormat="false" ht="12.75" hidden="false" customHeight="true" outlineLevel="0" collapsed="false">
      <c r="A381" s="1"/>
      <c r="B381" s="1"/>
      <c r="C381" s="227"/>
      <c r="D381" s="227"/>
      <c r="E381" s="227"/>
      <c r="F381" s="227"/>
      <c r="G381" s="227"/>
      <c r="H381" s="227"/>
      <c r="I381" s="227"/>
      <c r="J381" s="227"/>
      <c r="K381" s="227"/>
      <c r="L381" s="227"/>
      <c r="M381" s="227"/>
      <c r="N381" s="227"/>
      <c r="O381" s="227"/>
      <c r="P381" s="227"/>
      <c r="Q381" s="227"/>
      <c r="R381" s="227"/>
      <c r="S381" s="227"/>
      <c r="T381" s="227"/>
      <c r="U381" s="227"/>
      <c r="V381" s="227"/>
      <c r="W381" s="227"/>
      <c r="X381" s="227"/>
      <c r="Y381" s="227"/>
      <c r="Z381" s="227"/>
      <c r="AA381" s="227"/>
      <c r="AB381" s="227"/>
      <c r="AC381" s="227"/>
      <c r="AD381" s="227"/>
      <c r="AE381" s="227"/>
      <c r="AF381" s="227"/>
      <c r="AG381" s="227"/>
      <c r="AH381" s="227"/>
      <c r="AI381" s="227"/>
      <c r="AJ381" s="227"/>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row>
    <row r="382" customFormat="false" ht="12.75" hidden="false" customHeight="true" outlineLevel="0" collapsed="false">
      <c r="A382" s="1"/>
      <c r="B382" s="1"/>
      <c r="C382" s="227"/>
      <c r="D382" s="227"/>
      <c r="E382" s="227"/>
      <c r="F382" s="227"/>
      <c r="G382" s="227"/>
      <c r="H382" s="227"/>
      <c r="I382" s="227"/>
      <c r="J382" s="227"/>
      <c r="K382" s="227"/>
      <c r="L382" s="227"/>
      <c r="M382" s="227"/>
      <c r="N382" s="227"/>
      <c r="O382" s="227"/>
      <c r="P382" s="227"/>
      <c r="Q382" s="227"/>
      <c r="R382" s="227"/>
      <c r="S382" s="227"/>
      <c r="T382" s="227"/>
      <c r="U382" s="227"/>
      <c r="V382" s="227"/>
      <c r="W382" s="227"/>
      <c r="X382" s="227"/>
      <c r="Y382" s="227"/>
      <c r="Z382" s="227"/>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row>
    <row r="383" customFormat="false" ht="12.75" hidden="false" customHeight="true" outlineLevel="0" collapsed="false">
      <c r="A383" s="1"/>
      <c r="B383" s="1"/>
      <c r="C383" s="227"/>
      <c r="D383" s="227"/>
      <c r="E383" s="227"/>
      <c r="F383" s="227"/>
      <c r="G383" s="227"/>
      <c r="H383" s="227"/>
      <c r="I383" s="227"/>
      <c r="J383" s="227"/>
      <c r="K383" s="227"/>
      <c r="L383" s="227"/>
      <c r="M383" s="227"/>
      <c r="N383" s="227"/>
      <c r="O383" s="227"/>
      <c r="P383" s="227"/>
      <c r="Q383" s="227"/>
      <c r="R383" s="227"/>
      <c r="S383" s="227"/>
      <c r="T383" s="227"/>
      <c r="U383" s="227"/>
      <c r="V383" s="227"/>
      <c r="W383" s="227"/>
      <c r="X383" s="227"/>
      <c r="Y383" s="227"/>
      <c r="Z383" s="227"/>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row>
    <row r="384" customFormat="false" ht="12.75" hidden="false" customHeight="true" outlineLevel="0" collapsed="false">
      <c r="A384" s="1"/>
      <c r="B384" s="1"/>
      <c r="C384" s="227"/>
      <c r="D384" s="227"/>
      <c r="E384" s="227"/>
      <c r="F384" s="227"/>
      <c r="G384" s="227"/>
      <c r="H384" s="227"/>
      <c r="I384" s="227"/>
      <c r="J384" s="227"/>
      <c r="K384" s="227"/>
      <c r="L384" s="227"/>
      <c r="M384" s="227"/>
      <c r="N384" s="227"/>
      <c r="O384" s="227"/>
      <c r="P384" s="227"/>
      <c r="Q384" s="227"/>
      <c r="R384" s="227"/>
      <c r="S384" s="227"/>
      <c r="T384" s="227"/>
      <c r="U384" s="227"/>
      <c r="V384" s="227"/>
      <c r="W384" s="227"/>
      <c r="X384" s="227"/>
      <c r="Y384" s="227"/>
      <c r="Z384" s="227"/>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row>
    <row r="385" customFormat="false" ht="12.75" hidden="false" customHeight="true" outlineLevel="0" collapsed="false">
      <c r="A385" s="1"/>
      <c r="B385" s="1"/>
      <c r="C385" s="227"/>
      <c r="D385" s="227"/>
      <c r="E385" s="227"/>
      <c r="F385" s="227"/>
      <c r="G385" s="227"/>
      <c r="H385" s="227"/>
      <c r="I385" s="227"/>
      <c r="J385" s="227"/>
      <c r="K385" s="227"/>
      <c r="L385" s="227"/>
      <c r="M385" s="227"/>
      <c r="N385" s="227"/>
      <c r="O385" s="227"/>
      <c r="P385" s="227"/>
      <c r="Q385" s="227"/>
      <c r="R385" s="227"/>
      <c r="S385" s="227"/>
      <c r="T385" s="227"/>
      <c r="U385" s="227"/>
      <c r="V385" s="227"/>
      <c r="W385" s="227"/>
      <c r="X385" s="227"/>
      <c r="Y385" s="227"/>
      <c r="Z385" s="227"/>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row>
    <row r="386" customFormat="false" ht="12.75" hidden="false" customHeight="true" outlineLevel="0" collapsed="false">
      <c r="A386" s="1"/>
      <c r="B386" s="1"/>
      <c r="C386" s="227"/>
      <c r="D386" s="227"/>
      <c r="E386" s="227"/>
      <c r="F386" s="227"/>
      <c r="G386" s="227"/>
      <c r="H386" s="227"/>
      <c r="I386" s="227"/>
      <c r="J386" s="227"/>
      <c r="K386" s="227"/>
      <c r="L386" s="227"/>
      <c r="M386" s="227"/>
      <c r="N386" s="227"/>
      <c r="O386" s="227"/>
      <c r="P386" s="227"/>
      <c r="Q386" s="227"/>
      <c r="R386" s="227"/>
      <c r="S386" s="227"/>
      <c r="T386" s="227"/>
      <c r="U386" s="227"/>
      <c r="V386" s="227"/>
      <c r="W386" s="227"/>
      <c r="X386" s="227"/>
      <c r="Y386" s="227"/>
      <c r="Z386" s="227"/>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row>
    <row r="387" customFormat="false" ht="12.75" hidden="false" customHeight="true" outlineLevel="0" collapsed="false">
      <c r="A387" s="1"/>
      <c r="B387" s="1"/>
      <c r="C387" s="227"/>
      <c r="D387" s="227"/>
      <c r="E387" s="227"/>
      <c r="F387" s="227"/>
      <c r="G387" s="227"/>
      <c r="H387" s="227"/>
      <c r="I387" s="227"/>
      <c r="J387" s="227"/>
      <c r="K387" s="227"/>
      <c r="L387" s="227"/>
      <c r="M387" s="227"/>
      <c r="N387" s="227"/>
      <c r="O387" s="227"/>
      <c r="P387" s="227"/>
      <c r="Q387" s="227"/>
      <c r="R387" s="227"/>
      <c r="S387" s="227"/>
      <c r="T387" s="227"/>
      <c r="U387" s="227"/>
      <c r="V387" s="227"/>
      <c r="W387" s="227"/>
      <c r="X387" s="227"/>
      <c r="Y387" s="227"/>
      <c r="Z387" s="227"/>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row>
    <row r="388" customFormat="false" ht="12.75" hidden="false" customHeight="true" outlineLevel="0" collapsed="false">
      <c r="A388" s="1"/>
      <c r="B388" s="1"/>
      <c r="C388" s="227"/>
      <c r="D388" s="227"/>
      <c r="E388" s="227"/>
      <c r="F388" s="227"/>
      <c r="G388" s="227"/>
      <c r="H388" s="227"/>
      <c r="I388" s="227"/>
      <c r="J388" s="227"/>
      <c r="K388" s="227"/>
      <c r="L388" s="227"/>
      <c r="M388" s="227"/>
      <c r="N388" s="227"/>
      <c r="O388" s="227"/>
      <c r="P388" s="227"/>
      <c r="Q388" s="227"/>
      <c r="R388" s="227"/>
      <c r="S388" s="227"/>
      <c r="T388" s="227"/>
      <c r="U388" s="227"/>
      <c r="V388" s="227"/>
      <c r="W388" s="227"/>
      <c r="X388" s="227"/>
      <c r="Y388" s="227"/>
      <c r="Z388" s="227"/>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row>
    <row r="389" customFormat="false" ht="12.75" hidden="false" customHeight="true" outlineLevel="0" collapsed="false">
      <c r="A389" s="1"/>
      <c r="B389" s="1"/>
      <c r="C389" s="227"/>
      <c r="D389" s="227"/>
      <c r="E389" s="227"/>
      <c r="F389" s="227"/>
      <c r="G389" s="227"/>
      <c r="H389" s="227"/>
      <c r="I389" s="227"/>
      <c r="J389" s="227"/>
      <c r="K389" s="227"/>
      <c r="L389" s="227"/>
      <c r="M389" s="227"/>
      <c r="N389" s="227"/>
      <c r="O389" s="227"/>
      <c r="P389" s="227"/>
      <c r="Q389" s="227"/>
      <c r="R389" s="227"/>
      <c r="S389" s="227"/>
      <c r="T389" s="227"/>
      <c r="U389" s="227"/>
      <c r="V389" s="227"/>
      <c r="W389" s="227"/>
      <c r="X389" s="227"/>
      <c r="Y389" s="227"/>
      <c r="Z389" s="227"/>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row>
    <row r="390" customFormat="false" ht="12.75" hidden="false" customHeight="true" outlineLevel="0" collapsed="false">
      <c r="A390" s="1"/>
      <c r="B390" s="1"/>
      <c r="C390" s="227"/>
      <c r="D390" s="227"/>
      <c r="E390" s="227"/>
      <c r="F390" s="227"/>
      <c r="G390" s="227"/>
      <c r="H390" s="227"/>
      <c r="I390" s="227"/>
      <c r="J390" s="227"/>
      <c r="K390" s="227"/>
      <c r="L390" s="227"/>
      <c r="M390" s="227"/>
      <c r="N390" s="227"/>
      <c r="O390" s="227"/>
      <c r="P390" s="227"/>
      <c r="Q390" s="227"/>
      <c r="R390" s="227"/>
      <c r="S390" s="227"/>
      <c r="T390" s="227"/>
      <c r="U390" s="227"/>
      <c r="V390" s="227"/>
      <c r="W390" s="227"/>
      <c r="X390" s="227"/>
      <c r="Y390" s="227"/>
      <c r="Z390" s="227"/>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row>
    <row r="391" customFormat="false" ht="12.75" hidden="false" customHeight="true" outlineLevel="0" collapsed="false">
      <c r="A391" s="1"/>
      <c r="B391" s="1"/>
      <c r="C391" s="227"/>
      <c r="D391" s="227"/>
      <c r="E391" s="227"/>
      <c r="F391" s="227"/>
      <c r="G391" s="227"/>
      <c r="H391" s="227"/>
      <c r="I391" s="227"/>
      <c r="J391" s="227"/>
      <c r="K391" s="227"/>
      <c r="L391" s="227"/>
      <c r="M391" s="227"/>
      <c r="N391" s="227"/>
      <c r="O391" s="227"/>
      <c r="P391" s="227"/>
      <c r="Q391" s="227"/>
      <c r="R391" s="227"/>
      <c r="S391" s="227"/>
      <c r="T391" s="227"/>
      <c r="U391" s="227"/>
      <c r="V391" s="227"/>
      <c r="W391" s="227"/>
      <c r="X391" s="227"/>
      <c r="Y391" s="227"/>
      <c r="Z391" s="227"/>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row>
    <row r="392" customFormat="false" ht="12.75" hidden="false" customHeight="true" outlineLevel="0" collapsed="false">
      <c r="A392" s="1"/>
      <c r="B392" s="1"/>
      <c r="C392" s="227"/>
      <c r="D392" s="227"/>
      <c r="E392" s="227"/>
      <c r="F392" s="227"/>
      <c r="G392" s="227"/>
      <c r="H392" s="227"/>
      <c r="I392" s="227"/>
      <c r="J392" s="227"/>
      <c r="K392" s="227"/>
      <c r="L392" s="227"/>
      <c r="M392" s="227"/>
      <c r="N392" s="227"/>
      <c r="O392" s="227"/>
      <c r="P392" s="227"/>
      <c r="Q392" s="227"/>
      <c r="R392" s="227"/>
      <c r="S392" s="227"/>
      <c r="T392" s="227"/>
      <c r="U392" s="227"/>
      <c r="V392" s="227"/>
      <c r="W392" s="227"/>
      <c r="X392" s="227"/>
      <c r="Y392" s="227"/>
      <c r="Z392" s="227"/>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row>
    <row r="393" customFormat="false" ht="12.75" hidden="false" customHeight="true" outlineLevel="0" collapsed="false">
      <c r="A393" s="1"/>
      <c r="B393" s="1"/>
      <c r="C393" s="227"/>
      <c r="D393" s="227"/>
      <c r="E393" s="227"/>
      <c r="F393" s="227"/>
      <c r="G393" s="227"/>
      <c r="H393" s="227"/>
      <c r="I393" s="227"/>
      <c r="J393" s="227"/>
      <c r="K393" s="227"/>
      <c r="L393" s="227"/>
      <c r="M393" s="227"/>
      <c r="N393" s="227"/>
      <c r="O393" s="227"/>
      <c r="P393" s="227"/>
      <c r="Q393" s="227"/>
      <c r="R393" s="227"/>
      <c r="S393" s="227"/>
      <c r="T393" s="227"/>
      <c r="U393" s="227"/>
      <c r="V393" s="227"/>
      <c r="W393" s="227"/>
      <c r="X393" s="227"/>
      <c r="Y393" s="227"/>
      <c r="Z393" s="227"/>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row>
    <row r="394" customFormat="false" ht="12.75" hidden="false" customHeight="true" outlineLevel="0" collapsed="false">
      <c r="A394" s="1"/>
      <c r="B394" s="1"/>
      <c r="C394" s="227"/>
      <c r="D394" s="227"/>
      <c r="E394" s="227"/>
      <c r="F394" s="227"/>
      <c r="G394" s="227"/>
      <c r="H394" s="227"/>
      <c r="I394" s="227"/>
      <c r="J394" s="227"/>
      <c r="K394" s="227"/>
      <c r="L394" s="227"/>
      <c r="M394" s="227"/>
      <c r="N394" s="227"/>
      <c r="O394" s="227"/>
      <c r="P394" s="227"/>
      <c r="Q394" s="227"/>
      <c r="R394" s="227"/>
      <c r="S394" s="227"/>
      <c r="T394" s="227"/>
      <c r="U394" s="227"/>
      <c r="V394" s="227"/>
      <c r="W394" s="227"/>
      <c r="X394" s="227"/>
      <c r="Y394" s="227"/>
      <c r="Z394" s="227"/>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row>
    <row r="395" customFormat="false" ht="12.75" hidden="false" customHeight="true" outlineLevel="0" collapsed="false">
      <c r="A395" s="1"/>
      <c r="B395" s="1"/>
      <c r="C395" s="227"/>
      <c r="D395" s="227"/>
      <c r="E395" s="227"/>
      <c r="F395" s="227"/>
      <c r="G395" s="227"/>
      <c r="H395" s="227"/>
      <c r="I395" s="227"/>
      <c r="J395" s="227"/>
      <c r="K395" s="227"/>
      <c r="L395" s="227"/>
      <c r="M395" s="227"/>
      <c r="N395" s="227"/>
      <c r="O395" s="227"/>
      <c r="P395" s="227"/>
      <c r="Q395" s="227"/>
      <c r="R395" s="227"/>
      <c r="S395" s="227"/>
      <c r="T395" s="227"/>
      <c r="U395" s="227"/>
      <c r="V395" s="227"/>
      <c r="W395" s="227"/>
      <c r="X395" s="227"/>
      <c r="Y395" s="227"/>
      <c r="Z395" s="227"/>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row>
    <row r="396" customFormat="false" ht="12.75" hidden="false" customHeight="true" outlineLevel="0" collapsed="false">
      <c r="A396" s="1"/>
      <c r="B396" s="1"/>
      <c r="C396" s="227"/>
      <c r="D396" s="227"/>
      <c r="E396" s="227"/>
      <c r="F396" s="227"/>
      <c r="G396" s="227"/>
      <c r="H396" s="227"/>
      <c r="I396" s="227"/>
      <c r="J396" s="227"/>
      <c r="K396" s="227"/>
      <c r="L396" s="227"/>
      <c r="M396" s="227"/>
      <c r="N396" s="227"/>
      <c r="O396" s="227"/>
      <c r="P396" s="227"/>
      <c r="Q396" s="227"/>
      <c r="R396" s="227"/>
      <c r="S396" s="227"/>
      <c r="T396" s="227"/>
      <c r="U396" s="227"/>
      <c r="V396" s="227"/>
      <c r="W396" s="227"/>
      <c r="X396" s="227"/>
      <c r="Y396" s="227"/>
      <c r="Z396" s="227"/>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row>
    <row r="397" customFormat="false" ht="12.75" hidden="false" customHeight="true" outlineLevel="0" collapsed="false">
      <c r="A397" s="1"/>
      <c r="B397" s="1"/>
      <c r="C397" s="227"/>
      <c r="D397" s="227"/>
      <c r="E397" s="227"/>
      <c r="F397" s="227"/>
      <c r="G397" s="227"/>
      <c r="H397" s="227"/>
      <c r="I397" s="227"/>
      <c r="J397" s="227"/>
      <c r="K397" s="227"/>
      <c r="L397" s="227"/>
      <c r="M397" s="227"/>
      <c r="N397" s="227"/>
      <c r="O397" s="227"/>
      <c r="P397" s="227"/>
      <c r="Q397" s="227"/>
      <c r="R397" s="227"/>
      <c r="S397" s="227"/>
      <c r="T397" s="227"/>
      <c r="U397" s="227"/>
      <c r="V397" s="227"/>
      <c r="W397" s="227"/>
      <c r="X397" s="227"/>
      <c r="Y397" s="227"/>
      <c r="Z397" s="227"/>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row>
    <row r="398" customFormat="false" ht="12.75" hidden="false" customHeight="true" outlineLevel="0" collapsed="false">
      <c r="A398" s="1"/>
      <c r="B398" s="1"/>
      <c r="C398" s="227"/>
      <c r="D398" s="227"/>
      <c r="E398" s="227"/>
      <c r="F398" s="227"/>
      <c r="G398" s="227"/>
      <c r="H398" s="227"/>
      <c r="I398" s="227"/>
      <c r="J398" s="227"/>
      <c r="K398" s="227"/>
      <c r="L398" s="227"/>
      <c r="M398" s="227"/>
      <c r="N398" s="227"/>
      <c r="O398" s="227"/>
      <c r="P398" s="227"/>
      <c r="Q398" s="227"/>
      <c r="R398" s="227"/>
      <c r="S398" s="227"/>
      <c r="T398" s="227"/>
      <c r="U398" s="227"/>
      <c r="V398" s="227"/>
      <c r="W398" s="227"/>
      <c r="X398" s="227"/>
      <c r="Y398" s="227"/>
      <c r="Z398" s="227"/>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row>
    <row r="399" customFormat="false" ht="12.75" hidden="false" customHeight="true" outlineLevel="0" collapsed="false">
      <c r="A399" s="1"/>
      <c r="B399" s="1"/>
      <c r="C399" s="227"/>
      <c r="D399" s="227"/>
      <c r="E399" s="227"/>
      <c r="F399" s="227"/>
      <c r="G399" s="227"/>
      <c r="H399" s="227"/>
      <c r="I399" s="227"/>
      <c r="J399" s="227"/>
      <c r="K399" s="227"/>
      <c r="L399" s="227"/>
      <c r="M399" s="227"/>
      <c r="N399" s="227"/>
      <c r="O399" s="227"/>
      <c r="P399" s="227"/>
      <c r="Q399" s="227"/>
      <c r="R399" s="227"/>
      <c r="S399" s="227"/>
      <c r="T399" s="227"/>
      <c r="U399" s="227"/>
      <c r="V399" s="227"/>
      <c r="W399" s="227"/>
      <c r="X399" s="227"/>
      <c r="Y399" s="227"/>
      <c r="Z399" s="227"/>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row>
    <row r="400" customFormat="false" ht="12.75" hidden="false" customHeight="true" outlineLevel="0" collapsed="false">
      <c r="A400" s="1"/>
      <c r="B400" s="1"/>
      <c r="C400" s="227"/>
      <c r="D400" s="227"/>
      <c r="E400" s="227"/>
      <c r="F400" s="227"/>
      <c r="G400" s="227"/>
      <c r="H400" s="227"/>
      <c r="I400" s="227"/>
      <c r="J400" s="227"/>
      <c r="K400" s="227"/>
      <c r="L400" s="227"/>
      <c r="M400" s="227"/>
      <c r="N400" s="227"/>
      <c r="O400" s="227"/>
      <c r="P400" s="227"/>
      <c r="Q400" s="227"/>
      <c r="R400" s="227"/>
      <c r="S400" s="227"/>
      <c r="T400" s="227"/>
      <c r="U400" s="227"/>
      <c r="V400" s="227"/>
      <c r="W400" s="227"/>
      <c r="X400" s="227"/>
      <c r="Y400" s="227"/>
      <c r="Z400" s="227"/>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row>
    <row r="401" customFormat="false" ht="12.75" hidden="false" customHeight="true" outlineLevel="0" collapsed="false">
      <c r="A401" s="1"/>
      <c r="B401" s="1"/>
      <c r="C401" s="227"/>
      <c r="D401" s="227"/>
      <c r="E401" s="227"/>
      <c r="F401" s="227"/>
      <c r="G401" s="227"/>
      <c r="H401" s="227"/>
      <c r="I401" s="227"/>
      <c r="J401" s="227"/>
      <c r="K401" s="227"/>
      <c r="L401" s="227"/>
      <c r="M401" s="227"/>
      <c r="N401" s="227"/>
      <c r="O401" s="227"/>
      <c r="P401" s="227"/>
      <c r="Q401" s="227"/>
      <c r="R401" s="227"/>
      <c r="S401" s="227"/>
      <c r="T401" s="227"/>
      <c r="U401" s="227"/>
      <c r="V401" s="227"/>
      <c r="W401" s="227"/>
      <c r="X401" s="227"/>
      <c r="Y401" s="227"/>
      <c r="Z401" s="227"/>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row>
    <row r="402" customFormat="false" ht="12.75" hidden="false" customHeight="true" outlineLevel="0" collapsed="false">
      <c r="A402" s="1"/>
      <c r="B402" s="1"/>
      <c r="C402" s="227"/>
      <c r="D402" s="227"/>
      <c r="E402" s="227"/>
      <c r="F402" s="227"/>
      <c r="G402" s="227"/>
      <c r="H402" s="227"/>
      <c r="I402" s="227"/>
      <c r="J402" s="227"/>
      <c r="K402" s="227"/>
      <c r="L402" s="227"/>
      <c r="M402" s="227"/>
      <c r="N402" s="227"/>
      <c r="O402" s="227"/>
      <c r="P402" s="227"/>
      <c r="Q402" s="227"/>
      <c r="R402" s="227"/>
      <c r="S402" s="227"/>
      <c r="T402" s="227"/>
      <c r="U402" s="227"/>
      <c r="V402" s="227"/>
      <c r="W402" s="227"/>
      <c r="X402" s="227"/>
      <c r="Y402" s="227"/>
      <c r="Z402" s="227"/>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row>
    <row r="403" customFormat="false" ht="12.75" hidden="false" customHeight="true" outlineLevel="0" collapsed="false">
      <c r="A403" s="1"/>
      <c r="B403" s="1"/>
      <c r="C403" s="227"/>
      <c r="D403" s="227"/>
      <c r="E403" s="227"/>
      <c r="F403" s="227"/>
      <c r="G403" s="227"/>
      <c r="H403" s="227"/>
      <c r="I403" s="227"/>
      <c r="J403" s="227"/>
      <c r="K403" s="227"/>
      <c r="L403" s="227"/>
      <c r="M403" s="227"/>
      <c r="N403" s="227"/>
      <c r="O403" s="227"/>
      <c r="P403" s="227"/>
      <c r="Q403" s="227"/>
      <c r="R403" s="227"/>
      <c r="S403" s="227"/>
      <c r="T403" s="227"/>
      <c r="U403" s="227"/>
      <c r="V403" s="227"/>
      <c r="W403" s="227"/>
      <c r="X403" s="227"/>
      <c r="Y403" s="227"/>
      <c r="Z403" s="227"/>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row>
    <row r="404" customFormat="false" ht="12.75" hidden="false" customHeight="true" outlineLevel="0" collapsed="false">
      <c r="A404" s="1"/>
      <c r="B404" s="1"/>
      <c r="C404" s="227"/>
      <c r="D404" s="227"/>
      <c r="E404" s="227"/>
      <c r="F404" s="227"/>
      <c r="G404" s="227"/>
      <c r="H404" s="227"/>
      <c r="I404" s="227"/>
      <c r="J404" s="227"/>
      <c r="K404" s="227"/>
      <c r="L404" s="227"/>
      <c r="M404" s="227"/>
      <c r="N404" s="227"/>
      <c r="O404" s="227"/>
      <c r="P404" s="227"/>
      <c r="Q404" s="227"/>
      <c r="R404" s="227"/>
      <c r="S404" s="227"/>
      <c r="T404" s="227"/>
      <c r="U404" s="227"/>
      <c r="V404" s="227"/>
      <c r="W404" s="227"/>
      <c r="X404" s="227"/>
      <c r="Y404" s="227"/>
      <c r="Z404" s="227"/>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row>
    <row r="405" customFormat="false" ht="12.75" hidden="false" customHeight="true" outlineLevel="0" collapsed="false">
      <c r="A405" s="1"/>
      <c r="B405" s="1"/>
      <c r="C405" s="227"/>
      <c r="D405" s="227"/>
      <c r="E405" s="227"/>
      <c r="F405" s="227"/>
      <c r="G405" s="227"/>
      <c r="H405" s="227"/>
      <c r="I405" s="227"/>
      <c r="J405" s="227"/>
      <c r="K405" s="227"/>
      <c r="L405" s="227"/>
      <c r="M405" s="227"/>
      <c r="N405" s="227"/>
      <c r="O405" s="227"/>
      <c r="P405" s="227"/>
      <c r="Q405" s="227"/>
      <c r="R405" s="227"/>
      <c r="S405" s="227"/>
      <c r="T405" s="227"/>
      <c r="U405" s="227"/>
      <c r="V405" s="227"/>
      <c r="W405" s="227"/>
      <c r="X405" s="227"/>
      <c r="Y405" s="227"/>
      <c r="Z405" s="227"/>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row>
    <row r="406" customFormat="false" ht="12.75" hidden="false" customHeight="true" outlineLevel="0" collapsed="false">
      <c r="A406" s="1"/>
      <c r="B406" s="1"/>
      <c r="C406" s="227"/>
      <c r="D406" s="227"/>
      <c r="E406" s="227"/>
      <c r="F406" s="227"/>
      <c r="G406" s="227"/>
      <c r="H406" s="227"/>
      <c r="I406" s="227"/>
      <c r="J406" s="227"/>
      <c r="K406" s="227"/>
      <c r="L406" s="227"/>
      <c r="M406" s="227"/>
      <c r="N406" s="227"/>
      <c r="O406" s="227"/>
      <c r="P406" s="227"/>
      <c r="Q406" s="227"/>
      <c r="R406" s="227"/>
      <c r="S406" s="227"/>
      <c r="T406" s="227"/>
      <c r="U406" s="227"/>
      <c r="V406" s="227"/>
      <c r="W406" s="227"/>
      <c r="X406" s="227"/>
      <c r="Y406" s="227"/>
      <c r="Z406" s="227"/>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row>
    <row r="407" customFormat="false" ht="12.75" hidden="false" customHeight="true" outlineLevel="0" collapsed="false">
      <c r="A407" s="1"/>
      <c r="B407" s="1"/>
      <c r="C407" s="227"/>
      <c r="D407" s="227"/>
      <c r="E407" s="227"/>
      <c r="F407" s="227"/>
      <c r="G407" s="227"/>
      <c r="H407" s="227"/>
      <c r="I407" s="227"/>
      <c r="J407" s="227"/>
      <c r="K407" s="227"/>
      <c r="L407" s="227"/>
      <c r="M407" s="227"/>
      <c r="N407" s="227"/>
      <c r="O407" s="227"/>
      <c r="P407" s="227"/>
      <c r="Q407" s="227"/>
      <c r="R407" s="227"/>
      <c r="S407" s="227"/>
      <c r="T407" s="227"/>
      <c r="U407" s="227"/>
      <c r="V407" s="227"/>
      <c r="W407" s="227"/>
      <c r="X407" s="227"/>
      <c r="Y407" s="227"/>
      <c r="Z407" s="227"/>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row>
    <row r="408" customFormat="false" ht="12.75" hidden="false" customHeight="true" outlineLevel="0" collapsed="false">
      <c r="A408" s="1"/>
      <c r="B408" s="1"/>
      <c r="C408" s="227"/>
      <c r="D408" s="227"/>
      <c r="E408" s="227"/>
      <c r="F408" s="227"/>
      <c r="G408" s="227"/>
      <c r="H408" s="227"/>
      <c r="I408" s="227"/>
      <c r="J408" s="227"/>
      <c r="K408" s="227"/>
      <c r="L408" s="227"/>
      <c r="M408" s="227"/>
      <c r="N408" s="227"/>
      <c r="O408" s="227"/>
      <c r="P408" s="227"/>
      <c r="Q408" s="227"/>
      <c r="R408" s="227"/>
      <c r="S408" s="227"/>
      <c r="T408" s="227"/>
      <c r="U408" s="227"/>
      <c r="V408" s="227"/>
      <c r="W408" s="227"/>
      <c r="X408" s="227"/>
      <c r="Y408" s="227"/>
      <c r="Z408" s="227"/>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row>
    <row r="409" customFormat="false" ht="12.75" hidden="false" customHeight="true" outlineLevel="0" collapsed="false">
      <c r="A409" s="1"/>
      <c r="B409" s="1"/>
      <c r="C409" s="227"/>
      <c r="D409" s="227"/>
      <c r="E409" s="227"/>
      <c r="F409" s="227"/>
      <c r="G409" s="227"/>
      <c r="H409" s="227"/>
      <c r="I409" s="227"/>
      <c r="J409" s="227"/>
      <c r="K409" s="227"/>
      <c r="L409" s="227"/>
      <c r="M409" s="227"/>
      <c r="N409" s="227"/>
      <c r="O409" s="227"/>
      <c r="P409" s="227"/>
      <c r="Q409" s="227"/>
      <c r="R409" s="227"/>
      <c r="S409" s="227"/>
      <c r="T409" s="227"/>
      <c r="U409" s="227"/>
      <c r="V409" s="227"/>
      <c r="W409" s="227"/>
      <c r="X409" s="227"/>
      <c r="Y409" s="227"/>
      <c r="Z409" s="227"/>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row>
    <row r="410" customFormat="false" ht="12.75" hidden="false" customHeight="true" outlineLevel="0" collapsed="false">
      <c r="A410" s="1"/>
      <c r="B410" s="1"/>
      <c r="C410" s="227"/>
      <c r="D410" s="227"/>
      <c r="E410" s="227"/>
      <c r="F410" s="227"/>
      <c r="G410" s="227"/>
      <c r="H410" s="227"/>
      <c r="I410" s="227"/>
      <c r="J410" s="227"/>
      <c r="K410" s="227"/>
      <c r="L410" s="227"/>
      <c r="M410" s="227"/>
      <c r="N410" s="227"/>
      <c r="O410" s="227"/>
      <c r="P410" s="227"/>
      <c r="Q410" s="227"/>
      <c r="R410" s="227"/>
      <c r="S410" s="227"/>
      <c r="T410" s="227"/>
      <c r="U410" s="227"/>
      <c r="V410" s="227"/>
      <c r="W410" s="227"/>
      <c r="X410" s="227"/>
      <c r="Y410" s="227"/>
      <c r="Z410" s="227"/>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row>
    <row r="411" customFormat="false" ht="12.75" hidden="false" customHeight="true" outlineLevel="0" collapsed="false">
      <c r="A411" s="1"/>
      <c r="B411" s="1"/>
      <c r="C411" s="227"/>
      <c r="D411" s="227"/>
      <c r="E411" s="227"/>
      <c r="F411" s="227"/>
      <c r="G411" s="227"/>
      <c r="H411" s="227"/>
      <c r="I411" s="227"/>
      <c r="J411" s="227"/>
      <c r="K411" s="227"/>
      <c r="L411" s="227"/>
      <c r="M411" s="227"/>
      <c r="N411" s="227"/>
      <c r="O411" s="227"/>
      <c r="P411" s="227"/>
      <c r="Q411" s="227"/>
      <c r="R411" s="227"/>
      <c r="S411" s="227"/>
      <c r="T411" s="227"/>
      <c r="U411" s="227"/>
      <c r="V411" s="227"/>
      <c r="W411" s="227"/>
      <c r="X411" s="227"/>
      <c r="Y411" s="227"/>
      <c r="Z411" s="227"/>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row>
    <row r="412" customFormat="false" ht="12.75" hidden="false" customHeight="true" outlineLevel="0" collapsed="false">
      <c r="A412" s="1"/>
      <c r="B412" s="1"/>
      <c r="C412" s="227"/>
      <c r="D412" s="227"/>
      <c r="E412" s="227"/>
      <c r="F412" s="227"/>
      <c r="G412" s="227"/>
      <c r="H412" s="227"/>
      <c r="I412" s="227"/>
      <c r="J412" s="227"/>
      <c r="K412" s="227"/>
      <c r="L412" s="227"/>
      <c r="M412" s="227"/>
      <c r="N412" s="227"/>
      <c r="O412" s="227"/>
      <c r="P412" s="227"/>
      <c r="Q412" s="227"/>
      <c r="R412" s="227"/>
      <c r="S412" s="227"/>
      <c r="T412" s="227"/>
      <c r="U412" s="227"/>
      <c r="V412" s="227"/>
      <c r="W412" s="227"/>
      <c r="X412" s="227"/>
      <c r="Y412" s="227"/>
      <c r="Z412" s="227"/>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row>
    <row r="413" customFormat="false" ht="12.75" hidden="false" customHeight="true" outlineLevel="0" collapsed="false">
      <c r="A413" s="1"/>
      <c r="B413" s="1"/>
      <c r="C413" s="227"/>
      <c r="D413" s="227"/>
      <c r="E413" s="227"/>
      <c r="F413" s="227"/>
      <c r="G413" s="227"/>
      <c r="H413" s="227"/>
      <c r="I413" s="227"/>
      <c r="J413" s="227"/>
      <c r="K413" s="227"/>
      <c r="L413" s="227"/>
      <c r="M413" s="227"/>
      <c r="N413" s="227"/>
      <c r="O413" s="227"/>
      <c r="P413" s="227"/>
      <c r="Q413" s="227"/>
      <c r="R413" s="227"/>
      <c r="S413" s="227"/>
      <c r="T413" s="227"/>
      <c r="U413" s="227"/>
      <c r="V413" s="227"/>
      <c r="W413" s="227"/>
      <c r="X413" s="227"/>
      <c r="Y413" s="227"/>
      <c r="Z413" s="227"/>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row>
    <row r="414" customFormat="false" ht="12.75" hidden="false" customHeight="true" outlineLevel="0" collapsed="false">
      <c r="A414" s="1"/>
      <c r="B414" s="1"/>
      <c r="C414" s="227"/>
      <c r="D414" s="227"/>
      <c r="E414" s="227"/>
      <c r="F414" s="227"/>
      <c r="G414" s="227"/>
      <c r="H414" s="227"/>
      <c r="I414" s="227"/>
      <c r="J414" s="227"/>
      <c r="K414" s="227"/>
      <c r="L414" s="227"/>
      <c r="M414" s="227"/>
      <c r="N414" s="227"/>
      <c r="O414" s="227"/>
      <c r="P414" s="227"/>
      <c r="Q414" s="227"/>
      <c r="R414" s="227"/>
      <c r="S414" s="227"/>
      <c r="T414" s="227"/>
      <c r="U414" s="227"/>
      <c r="V414" s="227"/>
      <c r="W414" s="227"/>
      <c r="X414" s="227"/>
      <c r="Y414" s="227"/>
      <c r="Z414" s="227"/>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row>
    <row r="415" customFormat="false" ht="12.75" hidden="false" customHeight="true" outlineLevel="0" collapsed="false">
      <c r="A415" s="1"/>
      <c r="B415" s="1"/>
      <c r="C415" s="227"/>
      <c r="D415" s="227"/>
      <c r="E415" s="227"/>
      <c r="F415" s="227"/>
      <c r="G415" s="227"/>
      <c r="H415" s="227"/>
      <c r="I415" s="227"/>
      <c r="J415" s="227"/>
      <c r="K415" s="227"/>
      <c r="L415" s="227"/>
      <c r="M415" s="227"/>
      <c r="N415" s="227"/>
      <c r="O415" s="227"/>
      <c r="P415" s="227"/>
      <c r="Q415" s="227"/>
      <c r="R415" s="227"/>
      <c r="S415" s="227"/>
      <c r="T415" s="227"/>
      <c r="U415" s="227"/>
      <c r="V415" s="227"/>
      <c r="W415" s="227"/>
      <c r="X415" s="227"/>
      <c r="Y415" s="227"/>
      <c r="Z415" s="227"/>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row>
    <row r="416" customFormat="false" ht="12.75" hidden="false" customHeight="true" outlineLevel="0" collapsed="false">
      <c r="A416" s="1"/>
      <c r="B416" s="1"/>
      <c r="C416" s="227"/>
      <c r="D416" s="227"/>
      <c r="E416" s="227"/>
      <c r="F416" s="227"/>
      <c r="G416" s="227"/>
      <c r="H416" s="227"/>
      <c r="I416" s="227"/>
      <c r="J416" s="227"/>
      <c r="K416" s="227"/>
      <c r="L416" s="227"/>
      <c r="M416" s="227"/>
      <c r="N416" s="227"/>
      <c r="O416" s="227"/>
      <c r="P416" s="227"/>
      <c r="Q416" s="227"/>
      <c r="R416" s="227"/>
      <c r="S416" s="227"/>
      <c r="T416" s="227"/>
      <c r="U416" s="227"/>
      <c r="V416" s="227"/>
      <c r="W416" s="227"/>
      <c r="X416" s="227"/>
      <c r="Y416" s="227"/>
      <c r="Z416" s="227"/>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row>
    <row r="417" customFormat="false" ht="12.75" hidden="false" customHeight="true" outlineLevel="0" collapsed="false">
      <c r="A417" s="1"/>
      <c r="B417" s="1"/>
      <c r="C417" s="227"/>
      <c r="D417" s="227"/>
      <c r="E417" s="227"/>
      <c r="F417" s="227"/>
      <c r="G417" s="227"/>
      <c r="H417" s="227"/>
      <c r="I417" s="227"/>
      <c r="J417" s="227"/>
      <c r="K417" s="227"/>
      <c r="L417" s="227"/>
      <c r="M417" s="227"/>
      <c r="N417" s="227"/>
      <c r="O417" s="227"/>
      <c r="P417" s="227"/>
      <c r="Q417" s="227"/>
      <c r="R417" s="227"/>
      <c r="S417" s="227"/>
      <c r="T417" s="227"/>
      <c r="U417" s="227"/>
      <c r="V417" s="227"/>
      <c r="W417" s="227"/>
      <c r="X417" s="227"/>
      <c r="Y417" s="227"/>
      <c r="Z417" s="227"/>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row>
    <row r="418" customFormat="false" ht="12.75" hidden="false" customHeight="true" outlineLevel="0" collapsed="false">
      <c r="A418" s="1"/>
      <c r="B418" s="1"/>
      <c r="C418" s="227"/>
      <c r="D418" s="227"/>
      <c r="E418" s="227"/>
      <c r="F418" s="227"/>
      <c r="G418" s="227"/>
      <c r="H418" s="227"/>
      <c r="I418" s="227"/>
      <c r="J418" s="227"/>
      <c r="K418" s="227"/>
      <c r="L418" s="227"/>
      <c r="M418" s="227"/>
      <c r="N418" s="227"/>
      <c r="O418" s="227"/>
      <c r="P418" s="227"/>
      <c r="Q418" s="227"/>
      <c r="R418" s="227"/>
      <c r="S418" s="227"/>
      <c r="T418" s="227"/>
      <c r="U418" s="227"/>
      <c r="V418" s="227"/>
      <c r="W418" s="227"/>
      <c r="X418" s="227"/>
      <c r="Y418" s="227"/>
      <c r="Z418" s="227"/>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row>
    <row r="419" customFormat="false" ht="12.75" hidden="false" customHeight="true" outlineLevel="0" collapsed="false">
      <c r="A419" s="1"/>
      <c r="B419" s="1"/>
      <c r="C419" s="227"/>
      <c r="D419" s="227"/>
      <c r="E419" s="227"/>
      <c r="F419" s="227"/>
      <c r="G419" s="227"/>
      <c r="H419" s="227"/>
      <c r="I419" s="227"/>
      <c r="J419" s="227"/>
      <c r="K419" s="227"/>
      <c r="L419" s="227"/>
      <c r="M419" s="227"/>
      <c r="N419" s="227"/>
      <c r="O419" s="227"/>
      <c r="P419" s="227"/>
      <c r="Q419" s="227"/>
      <c r="R419" s="227"/>
      <c r="S419" s="227"/>
      <c r="T419" s="227"/>
      <c r="U419" s="227"/>
      <c r="V419" s="227"/>
      <c r="W419" s="227"/>
      <c r="X419" s="227"/>
      <c r="Y419" s="227"/>
      <c r="Z419" s="227"/>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row>
    <row r="420" customFormat="false" ht="12.75" hidden="false" customHeight="true" outlineLevel="0" collapsed="false">
      <c r="A420" s="1"/>
      <c r="B420" s="1"/>
      <c r="C420" s="227"/>
      <c r="D420" s="227"/>
      <c r="E420" s="227"/>
      <c r="F420" s="227"/>
      <c r="G420" s="227"/>
      <c r="H420" s="227"/>
      <c r="I420" s="227"/>
      <c r="J420" s="227"/>
      <c r="K420" s="227"/>
      <c r="L420" s="227"/>
      <c r="M420" s="227"/>
      <c r="N420" s="227"/>
      <c r="O420" s="227"/>
      <c r="P420" s="227"/>
      <c r="Q420" s="227"/>
      <c r="R420" s="227"/>
      <c r="S420" s="227"/>
      <c r="T420" s="227"/>
      <c r="U420" s="227"/>
      <c r="V420" s="227"/>
      <c r="W420" s="227"/>
      <c r="X420" s="227"/>
      <c r="Y420" s="227"/>
      <c r="Z420" s="227"/>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row>
    <row r="421" customFormat="false" ht="12.75" hidden="false" customHeight="true" outlineLevel="0" collapsed="false">
      <c r="A421" s="1"/>
      <c r="B421" s="1"/>
      <c r="C421" s="227"/>
      <c r="D421" s="227"/>
      <c r="E421" s="227"/>
      <c r="F421" s="227"/>
      <c r="G421" s="227"/>
      <c r="H421" s="227"/>
      <c r="I421" s="227"/>
      <c r="J421" s="227"/>
      <c r="K421" s="227"/>
      <c r="L421" s="227"/>
      <c r="M421" s="227"/>
      <c r="N421" s="227"/>
      <c r="O421" s="227"/>
      <c r="P421" s="227"/>
      <c r="Q421" s="227"/>
      <c r="R421" s="227"/>
      <c r="S421" s="227"/>
      <c r="T421" s="227"/>
      <c r="U421" s="227"/>
      <c r="V421" s="227"/>
      <c r="W421" s="227"/>
      <c r="X421" s="227"/>
      <c r="Y421" s="227"/>
      <c r="Z421" s="227"/>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row>
    <row r="422" customFormat="false" ht="12.75" hidden="false" customHeight="true" outlineLevel="0" collapsed="false">
      <c r="A422" s="1"/>
      <c r="B422" s="1"/>
      <c r="C422" s="227"/>
      <c r="D422" s="227"/>
      <c r="E422" s="227"/>
      <c r="F422" s="227"/>
      <c r="G422" s="227"/>
      <c r="H422" s="227"/>
      <c r="I422" s="227"/>
      <c r="J422" s="227"/>
      <c r="K422" s="227"/>
      <c r="L422" s="227"/>
      <c r="M422" s="227"/>
      <c r="N422" s="227"/>
      <c r="O422" s="227"/>
      <c r="P422" s="227"/>
      <c r="Q422" s="227"/>
      <c r="R422" s="227"/>
      <c r="S422" s="227"/>
      <c r="T422" s="227"/>
      <c r="U422" s="227"/>
      <c r="V422" s="227"/>
      <c r="W422" s="227"/>
      <c r="X422" s="227"/>
      <c r="Y422" s="227"/>
      <c r="Z422" s="227"/>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row>
    <row r="423" customFormat="false" ht="12.75" hidden="false" customHeight="true" outlineLevel="0" collapsed="false">
      <c r="A423" s="1"/>
      <c r="B423" s="1"/>
      <c r="C423" s="227"/>
      <c r="D423" s="227"/>
      <c r="E423" s="227"/>
      <c r="F423" s="227"/>
      <c r="G423" s="227"/>
      <c r="H423" s="227"/>
      <c r="I423" s="227"/>
      <c r="J423" s="227"/>
      <c r="K423" s="227"/>
      <c r="L423" s="227"/>
      <c r="M423" s="227"/>
      <c r="N423" s="227"/>
      <c r="O423" s="227"/>
      <c r="P423" s="227"/>
      <c r="Q423" s="227"/>
      <c r="R423" s="227"/>
      <c r="S423" s="227"/>
      <c r="T423" s="227"/>
      <c r="U423" s="227"/>
      <c r="V423" s="227"/>
      <c r="W423" s="227"/>
      <c r="X423" s="227"/>
      <c r="Y423" s="227"/>
      <c r="Z423" s="227"/>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row>
    <row r="424" customFormat="false" ht="12.75" hidden="false" customHeight="true" outlineLevel="0" collapsed="false">
      <c r="A424" s="1"/>
      <c r="B424" s="1"/>
      <c r="C424" s="227"/>
      <c r="D424" s="227"/>
      <c r="E424" s="227"/>
      <c r="F424" s="227"/>
      <c r="G424" s="227"/>
      <c r="H424" s="227"/>
      <c r="I424" s="227"/>
      <c r="J424" s="227"/>
      <c r="K424" s="227"/>
      <c r="L424" s="227"/>
      <c r="M424" s="227"/>
      <c r="N424" s="227"/>
      <c r="O424" s="227"/>
      <c r="P424" s="227"/>
      <c r="Q424" s="227"/>
      <c r="R424" s="227"/>
      <c r="S424" s="227"/>
      <c r="T424" s="227"/>
      <c r="U424" s="227"/>
      <c r="V424" s="227"/>
      <c r="W424" s="227"/>
      <c r="X424" s="227"/>
      <c r="Y424" s="227"/>
      <c r="Z424" s="227"/>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row>
    <row r="425" customFormat="false" ht="12.75" hidden="false" customHeight="true" outlineLevel="0" collapsed="false">
      <c r="A425" s="1"/>
      <c r="B425" s="1"/>
      <c r="C425" s="227"/>
      <c r="D425" s="227"/>
      <c r="E425" s="227"/>
      <c r="F425" s="227"/>
      <c r="G425" s="227"/>
      <c r="H425" s="227"/>
      <c r="I425" s="227"/>
      <c r="J425" s="227"/>
      <c r="K425" s="227"/>
      <c r="L425" s="227"/>
      <c r="M425" s="227"/>
      <c r="N425" s="227"/>
      <c r="O425" s="227"/>
      <c r="P425" s="227"/>
      <c r="Q425" s="227"/>
      <c r="R425" s="227"/>
      <c r="S425" s="227"/>
      <c r="T425" s="227"/>
      <c r="U425" s="227"/>
      <c r="V425" s="227"/>
      <c r="W425" s="227"/>
      <c r="X425" s="227"/>
      <c r="Y425" s="227"/>
      <c r="Z425" s="227"/>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row>
    <row r="426" customFormat="false" ht="12.75" hidden="false" customHeight="true" outlineLevel="0" collapsed="false">
      <c r="A426" s="1"/>
      <c r="B426" s="1"/>
      <c r="C426" s="227"/>
      <c r="D426" s="227"/>
      <c r="E426" s="227"/>
      <c r="F426" s="227"/>
      <c r="G426" s="227"/>
      <c r="H426" s="227"/>
      <c r="I426" s="227"/>
      <c r="J426" s="227"/>
      <c r="K426" s="227"/>
      <c r="L426" s="227"/>
      <c r="M426" s="227"/>
      <c r="N426" s="227"/>
      <c r="O426" s="227"/>
      <c r="P426" s="227"/>
      <c r="Q426" s="227"/>
      <c r="R426" s="227"/>
      <c r="S426" s="227"/>
      <c r="T426" s="227"/>
      <c r="U426" s="227"/>
      <c r="V426" s="227"/>
      <c r="W426" s="227"/>
      <c r="X426" s="227"/>
      <c r="Y426" s="227"/>
      <c r="Z426" s="227"/>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row>
    <row r="427" customFormat="false" ht="12.75" hidden="false" customHeight="true" outlineLevel="0" collapsed="false">
      <c r="A427" s="1"/>
      <c r="B427" s="1"/>
      <c r="C427" s="227"/>
      <c r="D427" s="227"/>
      <c r="E427" s="227"/>
      <c r="F427" s="227"/>
      <c r="G427" s="227"/>
      <c r="H427" s="227"/>
      <c r="I427" s="227"/>
      <c r="J427" s="227"/>
      <c r="K427" s="227"/>
      <c r="L427" s="227"/>
      <c r="M427" s="227"/>
      <c r="N427" s="227"/>
      <c r="O427" s="227"/>
      <c r="P427" s="227"/>
      <c r="Q427" s="227"/>
      <c r="R427" s="227"/>
      <c r="S427" s="227"/>
      <c r="T427" s="227"/>
      <c r="U427" s="227"/>
      <c r="V427" s="227"/>
      <c r="W427" s="227"/>
      <c r="X427" s="227"/>
      <c r="Y427" s="227"/>
      <c r="Z427" s="227"/>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row>
    <row r="428" customFormat="false" ht="12.75" hidden="false" customHeight="true" outlineLevel="0" collapsed="false">
      <c r="A428" s="1"/>
      <c r="B428" s="1"/>
      <c r="C428" s="227"/>
      <c r="D428" s="227"/>
      <c r="E428" s="227"/>
      <c r="F428" s="227"/>
      <c r="G428" s="227"/>
      <c r="H428" s="227"/>
      <c r="I428" s="227"/>
      <c r="J428" s="227"/>
      <c r="K428" s="227"/>
      <c r="L428" s="227"/>
      <c r="M428" s="227"/>
      <c r="N428" s="227"/>
      <c r="O428" s="227"/>
      <c r="P428" s="227"/>
      <c r="Q428" s="227"/>
      <c r="R428" s="227"/>
      <c r="S428" s="227"/>
      <c r="T428" s="227"/>
      <c r="U428" s="227"/>
      <c r="V428" s="227"/>
      <c r="W428" s="227"/>
      <c r="X428" s="227"/>
      <c r="Y428" s="227"/>
      <c r="Z428" s="227"/>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row>
    <row r="429" customFormat="false" ht="12.75" hidden="false" customHeight="true" outlineLevel="0" collapsed="false">
      <c r="A429" s="1"/>
      <c r="B429" s="1"/>
      <c r="C429" s="227"/>
      <c r="D429" s="227"/>
      <c r="E429" s="227"/>
      <c r="F429" s="227"/>
      <c r="G429" s="227"/>
      <c r="H429" s="227"/>
      <c r="I429" s="227"/>
      <c r="J429" s="227"/>
      <c r="K429" s="227"/>
      <c r="L429" s="227"/>
      <c r="M429" s="227"/>
      <c r="N429" s="227"/>
      <c r="O429" s="227"/>
      <c r="P429" s="227"/>
      <c r="Q429" s="227"/>
      <c r="R429" s="227"/>
      <c r="S429" s="227"/>
      <c r="T429" s="227"/>
      <c r="U429" s="227"/>
      <c r="V429" s="227"/>
      <c r="W429" s="227"/>
      <c r="X429" s="227"/>
      <c r="Y429" s="227"/>
      <c r="Z429" s="227"/>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row>
    <row r="430" customFormat="false" ht="12.75" hidden="false" customHeight="true" outlineLevel="0" collapsed="false">
      <c r="A430" s="1"/>
      <c r="B430" s="1"/>
      <c r="C430" s="227"/>
      <c r="D430" s="227"/>
      <c r="E430" s="227"/>
      <c r="F430" s="227"/>
      <c r="G430" s="227"/>
      <c r="H430" s="227"/>
      <c r="I430" s="227"/>
      <c r="J430" s="227"/>
      <c r="K430" s="227"/>
      <c r="L430" s="227"/>
      <c r="M430" s="227"/>
      <c r="N430" s="227"/>
      <c r="O430" s="227"/>
      <c r="P430" s="227"/>
      <c r="Q430" s="227"/>
      <c r="R430" s="227"/>
      <c r="S430" s="227"/>
      <c r="T430" s="227"/>
      <c r="U430" s="227"/>
      <c r="V430" s="227"/>
      <c r="W430" s="227"/>
      <c r="X430" s="227"/>
      <c r="Y430" s="227"/>
      <c r="Z430" s="227"/>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row>
    <row r="431" customFormat="false" ht="12.75" hidden="false" customHeight="true" outlineLevel="0" collapsed="false">
      <c r="A431" s="1"/>
      <c r="B431" s="1"/>
      <c r="C431" s="227"/>
      <c r="D431" s="227"/>
      <c r="E431" s="227"/>
      <c r="F431" s="227"/>
      <c r="G431" s="227"/>
      <c r="H431" s="227"/>
      <c r="I431" s="227"/>
      <c r="J431" s="227"/>
      <c r="K431" s="227"/>
      <c r="L431" s="227"/>
      <c r="M431" s="227"/>
      <c r="N431" s="227"/>
      <c r="O431" s="227"/>
      <c r="P431" s="227"/>
      <c r="Q431" s="227"/>
      <c r="R431" s="227"/>
      <c r="S431" s="227"/>
      <c r="T431" s="227"/>
      <c r="U431" s="227"/>
      <c r="V431" s="227"/>
      <c r="W431" s="227"/>
      <c r="X431" s="227"/>
      <c r="Y431" s="227"/>
      <c r="Z431" s="227"/>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row>
    <row r="432" customFormat="false" ht="12.75" hidden="false" customHeight="true" outlineLevel="0" collapsed="false">
      <c r="A432" s="1"/>
      <c r="B432" s="1"/>
      <c r="C432" s="227"/>
      <c r="D432" s="227"/>
      <c r="E432" s="227"/>
      <c r="F432" s="227"/>
      <c r="G432" s="227"/>
      <c r="H432" s="227"/>
      <c r="I432" s="227"/>
      <c r="J432" s="227"/>
      <c r="K432" s="227"/>
      <c r="L432" s="227"/>
      <c r="M432" s="227"/>
      <c r="N432" s="227"/>
      <c r="O432" s="227"/>
      <c r="P432" s="227"/>
      <c r="Q432" s="227"/>
      <c r="R432" s="227"/>
      <c r="S432" s="227"/>
      <c r="T432" s="227"/>
      <c r="U432" s="227"/>
      <c r="V432" s="227"/>
      <c r="W432" s="227"/>
      <c r="X432" s="227"/>
      <c r="Y432" s="227"/>
      <c r="Z432" s="227"/>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row>
    <row r="433" customFormat="false" ht="12.75" hidden="false" customHeight="true" outlineLevel="0" collapsed="false">
      <c r="A433" s="1"/>
      <c r="B433" s="1"/>
      <c r="C433" s="227"/>
      <c r="D433" s="227"/>
      <c r="E433" s="227"/>
      <c r="F433" s="227"/>
      <c r="G433" s="227"/>
      <c r="H433" s="227"/>
      <c r="I433" s="227"/>
      <c r="J433" s="227"/>
      <c r="K433" s="227"/>
      <c r="L433" s="227"/>
      <c r="M433" s="227"/>
      <c r="N433" s="227"/>
      <c r="O433" s="227"/>
      <c r="P433" s="227"/>
      <c r="Q433" s="227"/>
      <c r="R433" s="227"/>
      <c r="S433" s="227"/>
      <c r="T433" s="227"/>
      <c r="U433" s="227"/>
      <c r="V433" s="227"/>
      <c r="W433" s="227"/>
      <c r="X433" s="227"/>
      <c r="Y433" s="227"/>
      <c r="Z433" s="227"/>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row>
    <row r="434" customFormat="false" ht="12.75" hidden="false" customHeight="true" outlineLevel="0" collapsed="false">
      <c r="A434" s="1"/>
      <c r="B434" s="1"/>
      <c r="C434" s="227"/>
      <c r="D434" s="227"/>
      <c r="E434" s="227"/>
      <c r="F434" s="227"/>
      <c r="G434" s="227"/>
      <c r="H434" s="227"/>
      <c r="I434" s="227"/>
      <c r="J434" s="227"/>
      <c r="K434" s="227"/>
      <c r="L434" s="227"/>
      <c r="M434" s="227"/>
      <c r="N434" s="227"/>
      <c r="O434" s="227"/>
      <c r="P434" s="227"/>
      <c r="Q434" s="227"/>
      <c r="R434" s="227"/>
      <c r="S434" s="227"/>
      <c r="T434" s="227"/>
      <c r="U434" s="227"/>
      <c r="V434" s="227"/>
      <c r="W434" s="227"/>
      <c r="X434" s="227"/>
      <c r="Y434" s="227"/>
      <c r="Z434" s="227"/>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row>
    <row r="435" customFormat="false" ht="12.75" hidden="false" customHeight="true" outlineLevel="0" collapsed="false">
      <c r="A435" s="1"/>
      <c r="B435" s="1"/>
      <c r="C435" s="227"/>
      <c r="D435" s="227"/>
      <c r="E435" s="227"/>
      <c r="F435" s="227"/>
      <c r="G435" s="227"/>
      <c r="H435" s="227"/>
      <c r="I435" s="227"/>
      <c r="J435" s="227"/>
      <c r="K435" s="227"/>
      <c r="L435" s="227"/>
      <c r="M435" s="227"/>
      <c r="N435" s="227"/>
      <c r="O435" s="227"/>
      <c r="P435" s="227"/>
      <c r="Q435" s="227"/>
      <c r="R435" s="227"/>
      <c r="S435" s="227"/>
      <c r="T435" s="227"/>
      <c r="U435" s="227"/>
      <c r="V435" s="227"/>
      <c r="W435" s="227"/>
      <c r="X435" s="227"/>
      <c r="Y435" s="227"/>
      <c r="Z435" s="227"/>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row>
    <row r="436" customFormat="false" ht="12.75" hidden="false" customHeight="true" outlineLevel="0" collapsed="false">
      <c r="A436" s="1"/>
      <c r="B436" s="1"/>
      <c r="C436" s="227"/>
      <c r="D436" s="227"/>
      <c r="E436" s="227"/>
      <c r="F436" s="227"/>
      <c r="G436" s="227"/>
      <c r="H436" s="227"/>
      <c r="I436" s="227"/>
      <c r="J436" s="227"/>
      <c r="K436" s="227"/>
      <c r="L436" s="227"/>
      <c r="M436" s="227"/>
      <c r="N436" s="227"/>
      <c r="O436" s="227"/>
      <c r="P436" s="227"/>
      <c r="Q436" s="227"/>
      <c r="R436" s="227"/>
      <c r="S436" s="227"/>
      <c r="T436" s="227"/>
      <c r="U436" s="227"/>
      <c r="V436" s="227"/>
      <c r="W436" s="227"/>
      <c r="X436" s="227"/>
      <c r="Y436" s="227"/>
      <c r="Z436" s="227"/>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row>
    <row r="437" customFormat="false" ht="12.75" hidden="false" customHeight="true" outlineLevel="0" collapsed="false">
      <c r="A437" s="1"/>
      <c r="B437" s="1"/>
      <c r="C437" s="227"/>
      <c r="D437" s="227"/>
      <c r="E437" s="227"/>
      <c r="F437" s="227"/>
      <c r="G437" s="227"/>
      <c r="H437" s="227"/>
      <c r="I437" s="227"/>
      <c r="J437" s="227"/>
      <c r="K437" s="227"/>
      <c r="L437" s="227"/>
      <c r="M437" s="227"/>
      <c r="N437" s="227"/>
      <c r="O437" s="227"/>
      <c r="P437" s="227"/>
      <c r="Q437" s="227"/>
      <c r="R437" s="227"/>
      <c r="S437" s="227"/>
      <c r="T437" s="227"/>
      <c r="U437" s="227"/>
      <c r="V437" s="227"/>
      <c r="W437" s="227"/>
      <c r="X437" s="227"/>
      <c r="Y437" s="227"/>
      <c r="Z437" s="227"/>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row>
    <row r="438" customFormat="false" ht="12.75" hidden="false" customHeight="true" outlineLevel="0" collapsed="false">
      <c r="A438" s="1"/>
      <c r="B438" s="1"/>
      <c r="C438" s="227"/>
      <c r="D438" s="227"/>
      <c r="E438" s="227"/>
      <c r="F438" s="227"/>
      <c r="G438" s="227"/>
      <c r="H438" s="227"/>
      <c r="I438" s="227"/>
      <c r="J438" s="227"/>
      <c r="K438" s="227"/>
      <c r="L438" s="227"/>
      <c r="M438" s="227"/>
      <c r="N438" s="227"/>
      <c r="O438" s="227"/>
      <c r="P438" s="227"/>
      <c r="Q438" s="227"/>
      <c r="R438" s="227"/>
      <c r="S438" s="227"/>
      <c r="T438" s="227"/>
      <c r="U438" s="227"/>
      <c r="V438" s="227"/>
      <c r="W438" s="227"/>
      <c r="X438" s="227"/>
      <c r="Y438" s="227"/>
      <c r="Z438" s="227"/>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row>
    <row r="439" customFormat="false" ht="12.75" hidden="false" customHeight="true" outlineLevel="0" collapsed="false">
      <c r="A439" s="1"/>
      <c r="B439" s="1"/>
      <c r="C439" s="227"/>
      <c r="D439" s="227"/>
      <c r="E439" s="227"/>
      <c r="F439" s="227"/>
      <c r="G439" s="227"/>
      <c r="H439" s="227"/>
      <c r="I439" s="227"/>
      <c r="J439" s="227"/>
      <c r="K439" s="227"/>
      <c r="L439" s="227"/>
      <c r="M439" s="227"/>
      <c r="N439" s="227"/>
      <c r="O439" s="227"/>
      <c r="P439" s="227"/>
      <c r="Q439" s="227"/>
      <c r="R439" s="227"/>
      <c r="S439" s="227"/>
      <c r="T439" s="227"/>
      <c r="U439" s="227"/>
      <c r="V439" s="227"/>
      <c r="W439" s="227"/>
      <c r="X439" s="227"/>
      <c r="Y439" s="227"/>
      <c r="Z439" s="227"/>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row>
    <row r="440" customFormat="false" ht="12.75" hidden="false" customHeight="true" outlineLevel="0" collapsed="false">
      <c r="A440" s="1"/>
      <c r="B440" s="1"/>
      <c r="C440" s="227"/>
      <c r="D440" s="227"/>
      <c r="E440" s="227"/>
      <c r="F440" s="227"/>
      <c r="G440" s="227"/>
      <c r="H440" s="227"/>
      <c r="I440" s="227"/>
      <c r="J440" s="227"/>
      <c r="K440" s="227"/>
      <c r="L440" s="227"/>
      <c r="M440" s="227"/>
      <c r="N440" s="227"/>
      <c r="O440" s="227"/>
      <c r="P440" s="227"/>
      <c r="Q440" s="227"/>
      <c r="R440" s="227"/>
      <c r="S440" s="227"/>
      <c r="T440" s="227"/>
      <c r="U440" s="227"/>
      <c r="V440" s="227"/>
      <c r="W440" s="227"/>
      <c r="X440" s="227"/>
      <c r="Y440" s="227"/>
      <c r="Z440" s="227"/>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row>
    <row r="441" customFormat="false" ht="12.75" hidden="false" customHeight="true" outlineLevel="0" collapsed="false">
      <c r="A441" s="1"/>
      <c r="B441" s="1"/>
      <c r="C441" s="227"/>
      <c r="D441" s="227"/>
      <c r="E441" s="227"/>
      <c r="F441" s="227"/>
      <c r="G441" s="227"/>
      <c r="H441" s="227"/>
      <c r="I441" s="227"/>
      <c r="J441" s="227"/>
      <c r="K441" s="227"/>
      <c r="L441" s="227"/>
      <c r="M441" s="227"/>
      <c r="N441" s="227"/>
      <c r="O441" s="227"/>
      <c r="P441" s="227"/>
      <c r="Q441" s="227"/>
      <c r="R441" s="227"/>
      <c r="S441" s="227"/>
      <c r="T441" s="227"/>
      <c r="U441" s="227"/>
      <c r="V441" s="227"/>
      <c r="W441" s="227"/>
      <c r="X441" s="227"/>
      <c r="Y441" s="227"/>
      <c r="Z441" s="227"/>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row>
    <row r="442" customFormat="false" ht="12.75" hidden="false" customHeight="true" outlineLevel="0" collapsed="false">
      <c r="A442" s="1"/>
      <c r="B442" s="1"/>
      <c r="C442" s="227"/>
      <c r="D442" s="227"/>
      <c r="E442" s="227"/>
      <c r="F442" s="227"/>
      <c r="G442" s="227"/>
      <c r="H442" s="227"/>
      <c r="I442" s="227"/>
      <c r="J442" s="227"/>
      <c r="K442" s="227"/>
      <c r="L442" s="227"/>
      <c r="M442" s="227"/>
      <c r="N442" s="227"/>
      <c r="O442" s="227"/>
      <c r="P442" s="227"/>
      <c r="Q442" s="227"/>
      <c r="R442" s="227"/>
      <c r="S442" s="227"/>
      <c r="T442" s="227"/>
      <c r="U442" s="227"/>
      <c r="V442" s="227"/>
      <c r="W442" s="227"/>
      <c r="X442" s="227"/>
      <c r="Y442" s="227"/>
      <c r="Z442" s="227"/>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row>
    <row r="443" customFormat="false" ht="12.75" hidden="false" customHeight="true" outlineLevel="0" collapsed="false">
      <c r="A443" s="1"/>
      <c r="B443" s="1"/>
      <c r="C443" s="227"/>
      <c r="D443" s="227"/>
      <c r="E443" s="227"/>
      <c r="F443" s="227"/>
      <c r="G443" s="227"/>
      <c r="H443" s="227"/>
      <c r="I443" s="227"/>
      <c r="J443" s="227"/>
      <c r="K443" s="227"/>
      <c r="L443" s="227"/>
      <c r="M443" s="227"/>
      <c r="N443" s="227"/>
      <c r="O443" s="227"/>
      <c r="P443" s="227"/>
      <c r="Q443" s="227"/>
      <c r="R443" s="227"/>
      <c r="S443" s="227"/>
      <c r="T443" s="227"/>
      <c r="U443" s="227"/>
      <c r="V443" s="227"/>
      <c r="W443" s="227"/>
      <c r="X443" s="227"/>
      <c r="Y443" s="227"/>
      <c r="Z443" s="227"/>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row>
    <row r="444" customFormat="false" ht="12.75" hidden="false" customHeight="true" outlineLevel="0" collapsed="false">
      <c r="A444" s="1"/>
      <c r="B444" s="1"/>
      <c r="C444" s="227"/>
      <c r="D444" s="227"/>
      <c r="E444" s="227"/>
      <c r="F444" s="227"/>
      <c r="G444" s="227"/>
      <c r="H444" s="227"/>
      <c r="I444" s="227"/>
      <c r="J444" s="227"/>
      <c r="K444" s="227"/>
      <c r="L444" s="227"/>
      <c r="M444" s="227"/>
      <c r="N444" s="227"/>
      <c r="O444" s="227"/>
      <c r="P444" s="227"/>
      <c r="Q444" s="227"/>
      <c r="R444" s="227"/>
      <c r="S444" s="227"/>
      <c r="T444" s="227"/>
      <c r="U444" s="227"/>
      <c r="V444" s="227"/>
      <c r="W444" s="227"/>
      <c r="X444" s="227"/>
      <c r="Y444" s="227"/>
      <c r="Z444" s="227"/>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row>
    <row r="445" customFormat="false" ht="12.75" hidden="false" customHeight="true" outlineLevel="0" collapsed="false">
      <c r="A445" s="1"/>
      <c r="B445" s="1"/>
      <c r="C445" s="227"/>
      <c r="D445" s="227"/>
      <c r="E445" s="227"/>
      <c r="F445" s="227"/>
      <c r="G445" s="227"/>
      <c r="H445" s="227"/>
      <c r="I445" s="227"/>
      <c r="J445" s="227"/>
      <c r="K445" s="227"/>
      <c r="L445" s="227"/>
      <c r="M445" s="227"/>
      <c r="N445" s="227"/>
      <c r="O445" s="227"/>
      <c r="P445" s="227"/>
      <c r="Q445" s="227"/>
      <c r="R445" s="227"/>
      <c r="S445" s="227"/>
      <c r="T445" s="227"/>
      <c r="U445" s="227"/>
      <c r="V445" s="227"/>
      <c r="W445" s="227"/>
      <c r="X445" s="227"/>
      <c r="Y445" s="227"/>
      <c r="Z445" s="227"/>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row>
    <row r="446" customFormat="false" ht="12.75" hidden="false" customHeight="true" outlineLevel="0" collapsed="false">
      <c r="A446" s="1"/>
      <c r="B446" s="1"/>
      <c r="C446" s="227"/>
      <c r="D446" s="227"/>
      <c r="E446" s="227"/>
      <c r="F446" s="227"/>
      <c r="G446" s="227"/>
      <c r="H446" s="227"/>
      <c r="I446" s="227"/>
      <c r="J446" s="227"/>
      <c r="K446" s="227"/>
      <c r="L446" s="227"/>
      <c r="M446" s="227"/>
      <c r="N446" s="227"/>
      <c r="O446" s="227"/>
      <c r="P446" s="227"/>
      <c r="Q446" s="227"/>
      <c r="R446" s="227"/>
      <c r="S446" s="227"/>
      <c r="T446" s="227"/>
      <c r="U446" s="227"/>
      <c r="V446" s="227"/>
      <c r="W446" s="227"/>
      <c r="X446" s="227"/>
      <c r="Y446" s="227"/>
      <c r="Z446" s="227"/>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row>
    <row r="447" customFormat="false" ht="12.75" hidden="false" customHeight="true" outlineLevel="0" collapsed="false">
      <c r="A447" s="1"/>
      <c r="B447" s="1"/>
      <c r="C447" s="227"/>
      <c r="D447" s="227"/>
      <c r="E447" s="227"/>
      <c r="F447" s="227"/>
      <c r="G447" s="227"/>
      <c r="H447" s="227"/>
      <c r="I447" s="227"/>
      <c r="J447" s="227"/>
      <c r="K447" s="227"/>
      <c r="L447" s="227"/>
      <c r="M447" s="227"/>
      <c r="N447" s="227"/>
      <c r="O447" s="227"/>
      <c r="P447" s="227"/>
      <c r="Q447" s="227"/>
      <c r="R447" s="227"/>
      <c r="S447" s="227"/>
      <c r="T447" s="227"/>
      <c r="U447" s="227"/>
      <c r="V447" s="227"/>
      <c r="W447" s="227"/>
      <c r="X447" s="227"/>
      <c r="Y447" s="227"/>
      <c r="Z447" s="227"/>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row>
    <row r="448" customFormat="false" ht="12.75" hidden="false" customHeight="true" outlineLevel="0" collapsed="false">
      <c r="A448" s="1"/>
      <c r="B448" s="1"/>
      <c r="C448" s="227"/>
      <c r="D448" s="227"/>
      <c r="E448" s="227"/>
      <c r="F448" s="227"/>
      <c r="G448" s="227"/>
      <c r="H448" s="227"/>
      <c r="I448" s="227"/>
      <c r="J448" s="227"/>
      <c r="K448" s="227"/>
      <c r="L448" s="227"/>
      <c r="M448" s="227"/>
      <c r="N448" s="227"/>
      <c r="O448" s="227"/>
      <c r="P448" s="227"/>
      <c r="Q448" s="227"/>
      <c r="R448" s="227"/>
      <c r="S448" s="227"/>
      <c r="T448" s="227"/>
      <c r="U448" s="227"/>
      <c r="V448" s="227"/>
      <c r="W448" s="227"/>
      <c r="X448" s="227"/>
      <c r="Y448" s="227"/>
      <c r="Z448" s="227"/>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row>
    <row r="449" customFormat="false" ht="12.75" hidden="false" customHeight="true" outlineLevel="0" collapsed="false">
      <c r="A449" s="1"/>
      <c r="B449" s="1"/>
      <c r="C449" s="227"/>
      <c r="D449" s="227"/>
      <c r="E449" s="227"/>
      <c r="F449" s="227"/>
      <c r="G449" s="227"/>
      <c r="H449" s="227"/>
      <c r="I449" s="227"/>
      <c r="J449" s="227"/>
      <c r="K449" s="227"/>
      <c r="L449" s="227"/>
      <c r="M449" s="227"/>
      <c r="N449" s="227"/>
      <c r="O449" s="227"/>
      <c r="P449" s="227"/>
      <c r="Q449" s="227"/>
      <c r="R449" s="227"/>
      <c r="S449" s="227"/>
      <c r="T449" s="227"/>
      <c r="U449" s="227"/>
      <c r="V449" s="227"/>
      <c r="W449" s="227"/>
      <c r="X449" s="227"/>
      <c r="Y449" s="227"/>
      <c r="Z449" s="227"/>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row>
    <row r="450" customFormat="false" ht="12.75" hidden="false" customHeight="true" outlineLevel="0" collapsed="false">
      <c r="A450" s="1"/>
      <c r="B450" s="1"/>
      <c r="C450" s="227"/>
      <c r="D450" s="227"/>
      <c r="E450" s="227"/>
      <c r="F450" s="227"/>
      <c r="G450" s="227"/>
      <c r="H450" s="227"/>
      <c r="I450" s="227"/>
      <c r="J450" s="227"/>
      <c r="K450" s="227"/>
      <c r="L450" s="227"/>
      <c r="M450" s="227"/>
      <c r="N450" s="227"/>
      <c r="O450" s="227"/>
      <c r="P450" s="227"/>
      <c r="Q450" s="227"/>
      <c r="R450" s="227"/>
      <c r="S450" s="227"/>
      <c r="T450" s="227"/>
      <c r="U450" s="227"/>
      <c r="V450" s="227"/>
      <c r="W450" s="227"/>
      <c r="X450" s="227"/>
      <c r="Y450" s="227"/>
      <c r="Z450" s="227"/>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row>
    <row r="451" customFormat="false" ht="12.75" hidden="false" customHeight="true" outlineLevel="0" collapsed="false">
      <c r="A451" s="1"/>
      <c r="B451" s="1"/>
      <c r="C451" s="227"/>
      <c r="D451" s="227"/>
      <c r="E451" s="227"/>
      <c r="F451" s="227"/>
      <c r="G451" s="227"/>
      <c r="H451" s="227"/>
      <c r="I451" s="227"/>
      <c r="J451" s="227"/>
      <c r="K451" s="227"/>
      <c r="L451" s="227"/>
      <c r="M451" s="227"/>
      <c r="N451" s="227"/>
      <c r="O451" s="227"/>
      <c r="P451" s="227"/>
      <c r="Q451" s="227"/>
      <c r="R451" s="227"/>
      <c r="S451" s="227"/>
      <c r="T451" s="227"/>
      <c r="U451" s="227"/>
      <c r="V451" s="227"/>
      <c r="W451" s="227"/>
      <c r="X451" s="227"/>
      <c r="Y451" s="227"/>
      <c r="Z451" s="227"/>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row>
    <row r="452" customFormat="false" ht="12.75" hidden="false" customHeight="true" outlineLevel="0" collapsed="false">
      <c r="A452" s="1"/>
      <c r="B452" s="1"/>
      <c r="C452" s="227"/>
      <c r="D452" s="227"/>
      <c r="E452" s="227"/>
      <c r="F452" s="227"/>
      <c r="G452" s="227"/>
      <c r="H452" s="227"/>
      <c r="I452" s="227"/>
      <c r="J452" s="227"/>
      <c r="K452" s="227"/>
      <c r="L452" s="227"/>
      <c r="M452" s="227"/>
      <c r="N452" s="227"/>
      <c r="O452" s="227"/>
      <c r="P452" s="227"/>
      <c r="Q452" s="227"/>
      <c r="R452" s="227"/>
      <c r="S452" s="227"/>
      <c r="T452" s="227"/>
      <c r="U452" s="227"/>
      <c r="V452" s="227"/>
      <c r="W452" s="227"/>
      <c r="X452" s="227"/>
      <c r="Y452" s="227"/>
      <c r="Z452" s="227"/>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row>
    <row r="453" customFormat="false" ht="12.75" hidden="false" customHeight="true" outlineLevel="0" collapsed="false">
      <c r="A453" s="1"/>
      <c r="B453" s="1"/>
      <c r="C453" s="227"/>
      <c r="D453" s="227"/>
      <c r="E453" s="227"/>
      <c r="F453" s="227"/>
      <c r="G453" s="227"/>
      <c r="H453" s="227"/>
      <c r="I453" s="227"/>
      <c r="J453" s="227"/>
      <c r="K453" s="227"/>
      <c r="L453" s="227"/>
      <c r="M453" s="227"/>
      <c r="N453" s="227"/>
      <c r="O453" s="227"/>
      <c r="P453" s="227"/>
      <c r="Q453" s="227"/>
      <c r="R453" s="227"/>
      <c r="S453" s="227"/>
      <c r="T453" s="227"/>
      <c r="U453" s="227"/>
      <c r="V453" s="227"/>
      <c r="W453" s="227"/>
      <c r="X453" s="227"/>
      <c r="Y453" s="227"/>
      <c r="Z453" s="227"/>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row>
    <row r="454" customFormat="false" ht="12.75" hidden="false" customHeight="true" outlineLevel="0" collapsed="false">
      <c r="A454" s="1"/>
      <c r="B454" s="1"/>
      <c r="C454" s="227"/>
      <c r="D454" s="227"/>
      <c r="E454" s="227"/>
      <c r="F454" s="227"/>
      <c r="G454" s="227"/>
      <c r="H454" s="227"/>
      <c r="I454" s="227"/>
      <c r="J454" s="227"/>
      <c r="K454" s="227"/>
      <c r="L454" s="227"/>
      <c r="M454" s="227"/>
      <c r="N454" s="227"/>
      <c r="O454" s="227"/>
      <c r="P454" s="227"/>
      <c r="Q454" s="227"/>
      <c r="R454" s="227"/>
      <c r="S454" s="227"/>
      <c r="T454" s="227"/>
      <c r="U454" s="227"/>
      <c r="V454" s="227"/>
      <c r="W454" s="227"/>
      <c r="X454" s="227"/>
      <c r="Y454" s="227"/>
      <c r="Z454" s="227"/>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row>
    <row r="455" customFormat="false" ht="12.75" hidden="false" customHeight="true" outlineLevel="0" collapsed="false">
      <c r="A455" s="1"/>
      <c r="B455" s="1"/>
      <c r="C455" s="227"/>
      <c r="D455" s="227"/>
      <c r="E455" s="227"/>
      <c r="F455" s="227"/>
      <c r="G455" s="227"/>
      <c r="H455" s="227"/>
      <c r="I455" s="227"/>
      <c r="J455" s="227"/>
      <c r="K455" s="227"/>
      <c r="L455" s="227"/>
      <c r="M455" s="227"/>
      <c r="N455" s="227"/>
      <c r="O455" s="227"/>
      <c r="P455" s="227"/>
      <c r="Q455" s="227"/>
      <c r="R455" s="227"/>
      <c r="S455" s="227"/>
      <c r="T455" s="227"/>
      <c r="U455" s="227"/>
      <c r="V455" s="227"/>
      <c r="W455" s="227"/>
      <c r="X455" s="227"/>
      <c r="Y455" s="227"/>
      <c r="Z455" s="227"/>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row>
    <row r="456" customFormat="false" ht="12.75" hidden="false" customHeight="true" outlineLevel="0" collapsed="false">
      <c r="A456" s="1"/>
      <c r="B456" s="1"/>
      <c r="C456" s="227"/>
      <c r="D456" s="227"/>
      <c r="E456" s="227"/>
      <c r="F456" s="227"/>
      <c r="G456" s="227"/>
      <c r="H456" s="227"/>
      <c r="I456" s="227"/>
      <c r="J456" s="227"/>
      <c r="K456" s="227"/>
      <c r="L456" s="227"/>
      <c r="M456" s="227"/>
      <c r="N456" s="227"/>
      <c r="O456" s="227"/>
      <c r="P456" s="227"/>
      <c r="Q456" s="227"/>
      <c r="R456" s="227"/>
      <c r="S456" s="227"/>
      <c r="T456" s="227"/>
      <c r="U456" s="227"/>
      <c r="V456" s="227"/>
      <c r="W456" s="227"/>
      <c r="X456" s="227"/>
      <c r="Y456" s="227"/>
      <c r="Z456" s="227"/>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row>
    <row r="457" customFormat="false" ht="12.75" hidden="false" customHeight="true" outlineLevel="0" collapsed="false">
      <c r="A457" s="1"/>
      <c r="B457" s="1"/>
      <c r="C457" s="227"/>
      <c r="D457" s="227"/>
      <c r="E457" s="227"/>
      <c r="F457" s="227"/>
      <c r="G457" s="227"/>
      <c r="H457" s="227"/>
      <c r="I457" s="227"/>
      <c r="J457" s="227"/>
      <c r="K457" s="227"/>
      <c r="L457" s="227"/>
      <c r="M457" s="227"/>
      <c r="N457" s="227"/>
      <c r="O457" s="227"/>
      <c r="P457" s="227"/>
      <c r="Q457" s="227"/>
      <c r="R457" s="227"/>
      <c r="S457" s="227"/>
      <c r="T457" s="227"/>
      <c r="U457" s="227"/>
      <c r="V457" s="227"/>
      <c r="W457" s="227"/>
      <c r="X457" s="227"/>
      <c r="Y457" s="227"/>
      <c r="Z457" s="227"/>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row>
    <row r="458" customFormat="false" ht="12.75" hidden="false" customHeight="true" outlineLevel="0" collapsed="false">
      <c r="A458" s="1"/>
      <c r="B458" s="1"/>
      <c r="C458" s="227"/>
      <c r="D458" s="227"/>
      <c r="E458" s="227"/>
      <c r="F458" s="227"/>
      <c r="G458" s="227"/>
      <c r="H458" s="227"/>
      <c r="I458" s="227"/>
      <c r="J458" s="227"/>
      <c r="K458" s="227"/>
      <c r="L458" s="227"/>
      <c r="M458" s="227"/>
      <c r="N458" s="227"/>
      <c r="O458" s="227"/>
      <c r="P458" s="227"/>
      <c r="Q458" s="227"/>
      <c r="R458" s="227"/>
      <c r="S458" s="227"/>
      <c r="T458" s="227"/>
      <c r="U458" s="227"/>
      <c r="V458" s="227"/>
      <c r="W458" s="227"/>
      <c r="X458" s="227"/>
      <c r="Y458" s="227"/>
      <c r="Z458" s="227"/>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row>
    <row r="459" customFormat="false" ht="12.75" hidden="false" customHeight="true" outlineLevel="0" collapsed="false">
      <c r="A459" s="1"/>
      <c r="B459" s="1"/>
      <c r="C459" s="227"/>
      <c r="D459" s="227"/>
      <c r="E459" s="227"/>
      <c r="F459" s="227"/>
      <c r="G459" s="227"/>
      <c r="H459" s="227"/>
      <c r="I459" s="227"/>
      <c r="J459" s="227"/>
      <c r="K459" s="227"/>
      <c r="L459" s="227"/>
      <c r="M459" s="227"/>
      <c r="N459" s="227"/>
      <c r="O459" s="227"/>
      <c r="P459" s="227"/>
      <c r="Q459" s="227"/>
      <c r="R459" s="227"/>
      <c r="S459" s="227"/>
      <c r="T459" s="227"/>
      <c r="U459" s="227"/>
      <c r="V459" s="227"/>
      <c r="W459" s="227"/>
      <c r="X459" s="227"/>
      <c r="Y459" s="227"/>
      <c r="Z459" s="227"/>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row>
    <row r="460" customFormat="false" ht="12.75" hidden="false" customHeight="true" outlineLevel="0" collapsed="false">
      <c r="A460" s="1"/>
      <c r="B460" s="1"/>
      <c r="C460" s="227"/>
      <c r="D460" s="227"/>
      <c r="E460" s="227"/>
      <c r="F460" s="227"/>
      <c r="G460" s="227"/>
      <c r="H460" s="227"/>
      <c r="I460" s="227"/>
      <c r="J460" s="227"/>
      <c r="K460" s="227"/>
      <c r="L460" s="227"/>
      <c r="M460" s="227"/>
      <c r="N460" s="227"/>
      <c r="O460" s="227"/>
      <c r="P460" s="227"/>
      <c r="Q460" s="227"/>
      <c r="R460" s="227"/>
      <c r="S460" s="227"/>
      <c r="T460" s="227"/>
      <c r="U460" s="227"/>
      <c r="V460" s="227"/>
      <c r="W460" s="227"/>
      <c r="X460" s="227"/>
      <c r="Y460" s="227"/>
      <c r="Z460" s="227"/>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row>
    <row r="461" customFormat="false" ht="12.75" hidden="false" customHeight="true" outlineLevel="0" collapsed="false">
      <c r="A461" s="1"/>
      <c r="B461" s="1"/>
      <c r="C461" s="227"/>
      <c r="D461" s="227"/>
      <c r="E461" s="227"/>
      <c r="F461" s="227"/>
      <c r="G461" s="227"/>
      <c r="H461" s="227"/>
      <c r="I461" s="227"/>
      <c r="J461" s="227"/>
      <c r="K461" s="227"/>
      <c r="L461" s="227"/>
      <c r="M461" s="227"/>
      <c r="N461" s="227"/>
      <c r="O461" s="227"/>
      <c r="P461" s="227"/>
      <c r="Q461" s="227"/>
      <c r="R461" s="227"/>
      <c r="S461" s="227"/>
      <c r="T461" s="227"/>
      <c r="U461" s="227"/>
      <c r="V461" s="227"/>
      <c r="W461" s="227"/>
      <c r="X461" s="227"/>
      <c r="Y461" s="227"/>
      <c r="Z461" s="227"/>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row>
    <row r="462" customFormat="false" ht="12.75" hidden="false" customHeight="true" outlineLevel="0" collapsed="false">
      <c r="A462" s="1"/>
      <c r="B462" s="1"/>
      <c r="C462" s="227"/>
      <c r="D462" s="227"/>
      <c r="E462" s="227"/>
      <c r="F462" s="227"/>
      <c r="G462" s="227"/>
      <c r="H462" s="227"/>
      <c r="I462" s="227"/>
      <c r="J462" s="227"/>
      <c r="K462" s="227"/>
      <c r="L462" s="227"/>
      <c r="M462" s="227"/>
      <c r="N462" s="227"/>
      <c r="O462" s="227"/>
      <c r="P462" s="227"/>
      <c r="Q462" s="227"/>
      <c r="R462" s="227"/>
      <c r="S462" s="227"/>
      <c r="T462" s="227"/>
      <c r="U462" s="227"/>
      <c r="V462" s="227"/>
      <c r="W462" s="227"/>
      <c r="X462" s="227"/>
      <c r="Y462" s="227"/>
      <c r="Z462" s="227"/>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row>
    <row r="463" customFormat="false" ht="12.75" hidden="false" customHeight="true" outlineLevel="0" collapsed="false">
      <c r="A463" s="1"/>
      <c r="B463" s="1"/>
      <c r="C463" s="227"/>
      <c r="D463" s="227"/>
      <c r="E463" s="227"/>
      <c r="F463" s="227"/>
      <c r="G463" s="227"/>
      <c r="H463" s="227"/>
      <c r="I463" s="227"/>
      <c r="J463" s="227"/>
      <c r="K463" s="227"/>
      <c r="L463" s="227"/>
      <c r="M463" s="227"/>
      <c r="N463" s="227"/>
      <c r="O463" s="227"/>
      <c r="P463" s="227"/>
      <c r="Q463" s="227"/>
      <c r="R463" s="227"/>
      <c r="S463" s="227"/>
      <c r="T463" s="227"/>
      <c r="U463" s="227"/>
      <c r="V463" s="227"/>
      <c r="W463" s="227"/>
      <c r="X463" s="227"/>
      <c r="Y463" s="227"/>
      <c r="Z463" s="227"/>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row>
    <row r="464" customFormat="false" ht="12.75" hidden="false" customHeight="true" outlineLevel="0" collapsed="false">
      <c r="A464" s="1"/>
      <c r="B464" s="1"/>
      <c r="C464" s="227"/>
      <c r="D464" s="227"/>
      <c r="E464" s="227"/>
      <c r="F464" s="227"/>
      <c r="G464" s="227"/>
      <c r="H464" s="227"/>
      <c r="I464" s="227"/>
      <c r="J464" s="227"/>
      <c r="K464" s="227"/>
      <c r="L464" s="227"/>
      <c r="M464" s="227"/>
      <c r="N464" s="227"/>
      <c r="O464" s="227"/>
      <c r="P464" s="227"/>
      <c r="Q464" s="227"/>
      <c r="R464" s="227"/>
      <c r="S464" s="227"/>
      <c r="T464" s="227"/>
      <c r="U464" s="227"/>
      <c r="V464" s="227"/>
      <c r="W464" s="227"/>
      <c r="X464" s="227"/>
      <c r="Y464" s="227"/>
      <c r="Z464" s="227"/>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row>
    <row r="465" customFormat="false" ht="12.75" hidden="false" customHeight="true" outlineLevel="0" collapsed="false">
      <c r="A465" s="1"/>
      <c r="B465" s="1"/>
      <c r="C465" s="227"/>
      <c r="D465" s="227"/>
      <c r="E465" s="227"/>
      <c r="F465" s="227"/>
      <c r="G465" s="227"/>
      <c r="H465" s="227"/>
      <c r="I465" s="227"/>
      <c r="J465" s="227"/>
      <c r="K465" s="227"/>
      <c r="L465" s="227"/>
      <c r="M465" s="227"/>
      <c r="N465" s="227"/>
      <c r="O465" s="227"/>
      <c r="P465" s="227"/>
      <c r="Q465" s="227"/>
      <c r="R465" s="227"/>
      <c r="S465" s="227"/>
      <c r="T465" s="227"/>
      <c r="U465" s="227"/>
      <c r="V465" s="227"/>
      <c r="W465" s="227"/>
      <c r="X465" s="227"/>
      <c r="Y465" s="227"/>
      <c r="Z465" s="227"/>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row>
    <row r="466" customFormat="false" ht="12.75" hidden="false" customHeight="true" outlineLevel="0" collapsed="false">
      <c r="A466" s="1"/>
      <c r="B466" s="1"/>
      <c r="C466" s="227"/>
      <c r="D466" s="227"/>
      <c r="E466" s="227"/>
      <c r="F466" s="227"/>
      <c r="G466" s="227"/>
      <c r="H466" s="227"/>
      <c r="I466" s="227"/>
      <c r="J466" s="227"/>
      <c r="K466" s="227"/>
      <c r="L466" s="227"/>
      <c r="M466" s="227"/>
      <c r="N466" s="227"/>
      <c r="O466" s="227"/>
      <c r="P466" s="227"/>
      <c r="Q466" s="227"/>
      <c r="R466" s="227"/>
      <c r="S466" s="227"/>
      <c r="T466" s="227"/>
      <c r="U466" s="227"/>
      <c r="V466" s="227"/>
      <c r="W466" s="227"/>
      <c r="X466" s="227"/>
      <c r="Y466" s="227"/>
      <c r="Z466" s="227"/>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row>
    <row r="467" customFormat="false" ht="12.75" hidden="false" customHeight="true" outlineLevel="0" collapsed="false">
      <c r="A467" s="1"/>
      <c r="B467" s="1"/>
      <c r="C467" s="227"/>
      <c r="D467" s="227"/>
      <c r="E467" s="227"/>
      <c r="F467" s="227"/>
      <c r="G467" s="227"/>
      <c r="H467" s="227"/>
      <c r="I467" s="227"/>
      <c r="J467" s="227"/>
      <c r="K467" s="227"/>
      <c r="L467" s="227"/>
      <c r="M467" s="227"/>
      <c r="N467" s="227"/>
      <c r="O467" s="227"/>
      <c r="P467" s="227"/>
      <c r="Q467" s="227"/>
      <c r="R467" s="227"/>
      <c r="S467" s="227"/>
      <c r="T467" s="227"/>
      <c r="U467" s="227"/>
      <c r="V467" s="227"/>
      <c r="W467" s="227"/>
      <c r="X467" s="227"/>
      <c r="Y467" s="227"/>
      <c r="Z467" s="227"/>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row>
    <row r="468" customFormat="false" ht="12.75" hidden="false" customHeight="true" outlineLevel="0" collapsed="false">
      <c r="A468" s="1"/>
      <c r="B468" s="1"/>
      <c r="C468" s="227"/>
      <c r="D468" s="227"/>
      <c r="E468" s="227"/>
      <c r="F468" s="227"/>
      <c r="G468" s="227"/>
      <c r="H468" s="227"/>
      <c r="I468" s="227"/>
      <c r="J468" s="227"/>
      <c r="K468" s="227"/>
      <c r="L468" s="227"/>
      <c r="M468" s="227"/>
      <c r="N468" s="227"/>
      <c r="O468" s="227"/>
      <c r="P468" s="227"/>
      <c r="Q468" s="227"/>
      <c r="R468" s="227"/>
      <c r="S468" s="227"/>
      <c r="T468" s="227"/>
      <c r="U468" s="227"/>
      <c r="V468" s="227"/>
      <c r="W468" s="227"/>
      <c r="X468" s="227"/>
      <c r="Y468" s="227"/>
      <c r="Z468" s="227"/>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row>
    <row r="469" customFormat="false" ht="12.75" hidden="false" customHeight="true" outlineLevel="0" collapsed="false">
      <c r="A469" s="1"/>
      <c r="B469" s="1"/>
      <c r="C469" s="227"/>
      <c r="D469" s="227"/>
      <c r="E469" s="227"/>
      <c r="F469" s="227"/>
      <c r="G469" s="227"/>
      <c r="H469" s="227"/>
      <c r="I469" s="227"/>
      <c r="J469" s="227"/>
      <c r="K469" s="227"/>
      <c r="L469" s="227"/>
      <c r="M469" s="227"/>
      <c r="N469" s="227"/>
      <c r="O469" s="227"/>
      <c r="P469" s="227"/>
      <c r="Q469" s="227"/>
      <c r="R469" s="227"/>
      <c r="S469" s="227"/>
      <c r="T469" s="227"/>
      <c r="U469" s="227"/>
      <c r="V469" s="227"/>
      <c r="W469" s="227"/>
      <c r="X469" s="227"/>
      <c r="Y469" s="227"/>
      <c r="Z469" s="227"/>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row>
    <row r="470" customFormat="false" ht="12.75" hidden="false" customHeight="true" outlineLevel="0" collapsed="false">
      <c r="A470" s="1"/>
      <c r="B470" s="1"/>
      <c r="C470" s="227"/>
      <c r="D470" s="227"/>
      <c r="E470" s="227"/>
      <c r="F470" s="227"/>
      <c r="G470" s="227"/>
      <c r="H470" s="227"/>
      <c r="I470" s="227"/>
      <c r="J470" s="227"/>
      <c r="K470" s="227"/>
      <c r="L470" s="227"/>
      <c r="M470" s="227"/>
      <c r="N470" s="227"/>
      <c r="O470" s="227"/>
      <c r="P470" s="227"/>
      <c r="Q470" s="227"/>
      <c r="R470" s="227"/>
      <c r="S470" s="227"/>
      <c r="T470" s="227"/>
      <c r="U470" s="227"/>
      <c r="V470" s="227"/>
      <c r="W470" s="227"/>
      <c r="X470" s="227"/>
      <c r="Y470" s="227"/>
      <c r="Z470" s="227"/>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row>
    <row r="471" customFormat="false" ht="12.75" hidden="false" customHeight="true" outlineLevel="0" collapsed="false">
      <c r="A471" s="1"/>
      <c r="B471" s="1"/>
      <c r="C471" s="227"/>
      <c r="D471" s="227"/>
      <c r="E471" s="227"/>
      <c r="F471" s="227"/>
      <c r="G471" s="227"/>
      <c r="H471" s="227"/>
      <c r="I471" s="227"/>
      <c r="J471" s="227"/>
      <c r="K471" s="227"/>
      <c r="L471" s="227"/>
      <c r="M471" s="227"/>
      <c r="N471" s="227"/>
      <c r="O471" s="227"/>
      <c r="P471" s="227"/>
      <c r="Q471" s="227"/>
      <c r="R471" s="227"/>
      <c r="S471" s="227"/>
      <c r="T471" s="227"/>
      <c r="U471" s="227"/>
      <c r="V471" s="227"/>
      <c r="W471" s="227"/>
      <c r="X471" s="227"/>
      <c r="Y471" s="227"/>
      <c r="Z471" s="227"/>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row>
    <row r="472" customFormat="false" ht="12.75" hidden="false" customHeight="true" outlineLevel="0" collapsed="false">
      <c r="A472" s="1"/>
      <c r="B472" s="1"/>
      <c r="C472" s="227"/>
      <c r="D472" s="227"/>
      <c r="E472" s="227"/>
      <c r="F472" s="227"/>
      <c r="G472" s="227"/>
      <c r="H472" s="227"/>
      <c r="I472" s="227"/>
      <c r="J472" s="227"/>
      <c r="K472" s="227"/>
      <c r="L472" s="227"/>
      <c r="M472" s="227"/>
      <c r="N472" s="227"/>
      <c r="O472" s="227"/>
      <c r="P472" s="227"/>
      <c r="Q472" s="227"/>
      <c r="R472" s="227"/>
      <c r="S472" s="227"/>
      <c r="T472" s="227"/>
      <c r="U472" s="227"/>
      <c r="V472" s="227"/>
      <c r="W472" s="227"/>
      <c r="X472" s="227"/>
      <c r="Y472" s="227"/>
      <c r="Z472" s="227"/>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row>
    <row r="473" customFormat="false" ht="12.75" hidden="false" customHeight="true" outlineLevel="0" collapsed="false">
      <c r="A473" s="1"/>
      <c r="B473" s="1"/>
      <c r="C473" s="227"/>
      <c r="D473" s="227"/>
      <c r="E473" s="227"/>
      <c r="F473" s="227"/>
      <c r="G473" s="227"/>
      <c r="H473" s="227"/>
      <c r="I473" s="227"/>
      <c r="J473" s="227"/>
      <c r="K473" s="227"/>
      <c r="L473" s="227"/>
      <c r="M473" s="227"/>
      <c r="N473" s="227"/>
      <c r="O473" s="227"/>
      <c r="P473" s="227"/>
      <c r="Q473" s="227"/>
      <c r="R473" s="227"/>
      <c r="S473" s="227"/>
      <c r="T473" s="227"/>
      <c r="U473" s="227"/>
      <c r="V473" s="227"/>
      <c r="W473" s="227"/>
      <c r="X473" s="227"/>
      <c r="Y473" s="227"/>
      <c r="Z473" s="227"/>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row>
    <row r="474" customFormat="false" ht="12.75" hidden="false" customHeight="true" outlineLevel="0" collapsed="false">
      <c r="A474" s="1"/>
      <c r="B474" s="1"/>
      <c r="C474" s="227"/>
      <c r="D474" s="227"/>
      <c r="E474" s="227"/>
      <c r="F474" s="227"/>
      <c r="G474" s="227"/>
      <c r="H474" s="227"/>
      <c r="I474" s="227"/>
      <c r="J474" s="227"/>
      <c r="K474" s="227"/>
      <c r="L474" s="227"/>
      <c r="M474" s="227"/>
      <c r="N474" s="227"/>
      <c r="O474" s="227"/>
      <c r="P474" s="227"/>
      <c r="Q474" s="227"/>
      <c r="R474" s="227"/>
      <c r="S474" s="227"/>
      <c r="T474" s="227"/>
      <c r="U474" s="227"/>
      <c r="V474" s="227"/>
      <c r="W474" s="227"/>
      <c r="X474" s="227"/>
      <c r="Y474" s="227"/>
      <c r="Z474" s="227"/>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row>
    <row r="475" customFormat="false" ht="12.75" hidden="false" customHeight="true" outlineLevel="0" collapsed="false">
      <c r="A475" s="1"/>
      <c r="B475" s="1"/>
      <c r="C475" s="227"/>
      <c r="D475" s="227"/>
      <c r="E475" s="227"/>
      <c r="F475" s="227"/>
      <c r="G475" s="227"/>
      <c r="H475" s="227"/>
      <c r="I475" s="227"/>
      <c r="J475" s="227"/>
      <c r="K475" s="227"/>
      <c r="L475" s="227"/>
      <c r="M475" s="227"/>
      <c r="N475" s="227"/>
      <c r="O475" s="227"/>
      <c r="P475" s="227"/>
      <c r="Q475" s="227"/>
      <c r="R475" s="227"/>
      <c r="S475" s="227"/>
      <c r="T475" s="227"/>
      <c r="U475" s="227"/>
      <c r="V475" s="227"/>
      <c r="W475" s="227"/>
      <c r="X475" s="227"/>
      <c r="Y475" s="227"/>
      <c r="Z475" s="227"/>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row>
    <row r="476" customFormat="false" ht="12.75" hidden="false" customHeight="true" outlineLevel="0" collapsed="false">
      <c r="A476" s="1"/>
      <c r="B476" s="1"/>
      <c r="C476" s="227"/>
      <c r="D476" s="227"/>
      <c r="E476" s="227"/>
      <c r="F476" s="227"/>
      <c r="G476" s="227"/>
      <c r="H476" s="227"/>
      <c r="I476" s="227"/>
      <c r="J476" s="227"/>
      <c r="K476" s="227"/>
      <c r="L476" s="227"/>
      <c r="M476" s="227"/>
      <c r="N476" s="227"/>
      <c r="O476" s="227"/>
      <c r="P476" s="227"/>
      <c r="Q476" s="227"/>
      <c r="R476" s="227"/>
      <c r="S476" s="227"/>
      <c r="T476" s="227"/>
      <c r="U476" s="227"/>
      <c r="V476" s="227"/>
      <c r="W476" s="227"/>
      <c r="X476" s="227"/>
      <c r="Y476" s="227"/>
      <c r="Z476" s="227"/>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row>
    <row r="477" customFormat="false" ht="12.75" hidden="false" customHeight="true" outlineLevel="0" collapsed="false">
      <c r="A477" s="1"/>
      <c r="B477" s="1"/>
      <c r="C477" s="227"/>
      <c r="D477" s="227"/>
      <c r="E477" s="227"/>
      <c r="F477" s="227"/>
      <c r="G477" s="227"/>
      <c r="H477" s="227"/>
      <c r="I477" s="227"/>
      <c r="J477" s="227"/>
      <c r="K477" s="227"/>
      <c r="L477" s="227"/>
      <c r="M477" s="227"/>
      <c r="N477" s="227"/>
      <c r="O477" s="227"/>
      <c r="P477" s="227"/>
      <c r="Q477" s="227"/>
      <c r="R477" s="227"/>
      <c r="S477" s="227"/>
      <c r="T477" s="227"/>
      <c r="U477" s="227"/>
      <c r="V477" s="227"/>
      <c r="W477" s="227"/>
      <c r="X477" s="227"/>
      <c r="Y477" s="227"/>
      <c r="Z477" s="227"/>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row>
    <row r="478" customFormat="false" ht="12.75" hidden="false" customHeight="true" outlineLevel="0" collapsed="false">
      <c r="A478" s="1"/>
      <c r="B478" s="1"/>
      <c r="C478" s="227"/>
      <c r="D478" s="227"/>
      <c r="E478" s="227"/>
      <c r="F478" s="227"/>
      <c r="G478" s="227"/>
      <c r="H478" s="227"/>
      <c r="I478" s="227"/>
      <c r="J478" s="227"/>
      <c r="K478" s="227"/>
      <c r="L478" s="227"/>
      <c r="M478" s="227"/>
      <c r="N478" s="227"/>
      <c r="O478" s="227"/>
      <c r="P478" s="227"/>
      <c r="Q478" s="227"/>
      <c r="R478" s="227"/>
      <c r="S478" s="227"/>
      <c r="T478" s="227"/>
      <c r="U478" s="227"/>
      <c r="V478" s="227"/>
      <c r="W478" s="227"/>
      <c r="X478" s="227"/>
      <c r="Y478" s="227"/>
      <c r="Z478" s="227"/>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row>
    <row r="479" customFormat="false" ht="12.75" hidden="false" customHeight="true" outlineLevel="0" collapsed="false">
      <c r="A479" s="1"/>
      <c r="B479" s="1"/>
      <c r="C479" s="227"/>
      <c r="D479" s="227"/>
      <c r="E479" s="227"/>
      <c r="F479" s="227"/>
      <c r="G479" s="227"/>
      <c r="H479" s="227"/>
      <c r="I479" s="227"/>
      <c r="J479" s="227"/>
      <c r="K479" s="227"/>
      <c r="L479" s="227"/>
      <c r="M479" s="227"/>
      <c r="N479" s="227"/>
      <c r="O479" s="227"/>
      <c r="P479" s="227"/>
      <c r="Q479" s="227"/>
      <c r="R479" s="227"/>
      <c r="S479" s="227"/>
      <c r="T479" s="227"/>
      <c r="U479" s="227"/>
      <c r="V479" s="227"/>
      <c r="W479" s="227"/>
      <c r="X479" s="227"/>
      <c r="Y479" s="227"/>
      <c r="Z479" s="227"/>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row>
    <row r="480" customFormat="false" ht="12.75" hidden="false" customHeight="true" outlineLevel="0" collapsed="false">
      <c r="A480" s="1"/>
      <c r="B480" s="1"/>
      <c r="C480" s="227"/>
      <c r="D480" s="227"/>
      <c r="E480" s="227"/>
      <c r="F480" s="227"/>
      <c r="G480" s="227"/>
      <c r="H480" s="227"/>
      <c r="I480" s="227"/>
      <c r="J480" s="227"/>
      <c r="K480" s="227"/>
      <c r="L480" s="227"/>
      <c r="M480" s="227"/>
      <c r="N480" s="227"/>
      <c r="O480" s="227"/>
      <c r="P480" s="227"/>
      <c r="Q480" s="227"/>
      <c r="R480" s="227"/>
      <c r="S480" s="227"/>
      <c r="T480" s="227"/>
      <c r="U480" s="227"/>
      <c r="V480" s="227"/>
      <c r="W480" s="227"/>
      <c r="X480" s="227"/>
      <c r="Y480" s="227"/>
      <c r="Z480" s="227"/>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row>
    <row r="481" customFormat="false" ht="12.75" hidden="false" customHeight="true" outlineLevel="0" collapsed="false">
      <c r="A481" s="1"/>
      <c r="B481" s="1"/>
      <c r="C481" s="227"/>
      <c r="D481" s="227"/>
      <c r="E481" s="227"/>
      <c r="F481" s="227"/>
      <c r="G481" s="227"/>
      <c r="H481" s="227"/>
      <c r="I481" s="227"/>
      <c r="J481" s="227"/>
      <c r="K481" s="227"/>
      <c r="L481" s="227"/>
      <c r="M481" s="227"/>
      <c r="N481" s="227"/>
      <c r="O481" s="227"/>
      <c r="P481" s="227"/>
      <c r="Q481" s="227"/>
      <c r="R481" s="227"/>
      <c r="S481" s="227"/>
      <c r="T481" s="227"/>
      <c r="U481" s="227"/>
      <c r="V481" s="227"/>
      <c r="W481" s="227"/>
      <c r="X481" s="227"/>
      <c r="Y481" s="227"/>
      <c r="Z481" s="227"/>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row>
    <row r="482" customFormat="false" ht="12.75" hidden="false" customHeight="true" outlineLevel="0" collapsed="false">
      <c r="A482" s="1"/>
      <c r="B482" s="1"/>
      <c r="C482" s="227"/>
      <c r="D482" s="227"/>
      <c r="E482" s="227"/>
      <c r="F482" s="227"/>
      <c r="G482" s="227"/>
      <c r="H482" s="227"/>
      <c r="I482" s="227"/>
      <c r="J482" s="227"/>
      <c r="K482" s="227"/>
      <c r="L482" s="227"/>
      <c r="M482" s="227"/>
      <c r="N482" s="227"/>
      <c r="O482" s="227"/>
      <c r="P482" s="227"/>
      <c r="Q482" s="227"/>
      <c r="R482" s="227"/>
      <c r="S482" s="227"/>
      <c r="T482" s="227"/>
      <c r="U482" s="227"/>
      <c r="V482" s="227"/>
      <c r="W482" s="227"/>
      <c r="X482" s="227"/>
      <c r="Y482" s="227"/>
      <c r="Z482" s="227"/>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row>
    <row r="483" customFormat="false" ht="12.75" hidden="false" customHeight="true" outlineLevel="0" collapsed="false">
      <c r="A483" s="1"/>
      <c r="B483" s="1"/>
      <c r="C483" s="227"/>
      <c r="D483" s="227"/>
      <c r="E483" s="227"/>
      <c r="F483" s="227"/>
      <c r="G483" s="227"/>
      <c r="H483" s="227"/>
      <c r="I483" s="227"/>
      <c r="J483" s="227"/>
      <c r="K483" s="227"/>
      <c r="L483" s="227"/>
      <c r="M483" s="227"/>
      <c r="N483" s="227"/>
      <c r="O483" s="227"/>
      <c r="P483" s="227"/>
      <c r="Q483" s="227"/>
      <c r="R483" s="227"/>
      <c r="S483" s="227"/>
      <c r="T483" s="227"/>
      <c r="U483" s="227"/>
      <c r="V483" s="227"/>
      <c r="W483" s="227"/>
      <c r="X483" s="227"/>
      <c r="Y483" s="227"/>
      <c r="Z483" s="227"/>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row>
    <row r="484" customFormat="false" ht="12.75" hidden="false" customHeight="true" outlineLevel="0" collapsed="false">
      <c r="A484" s="1"/>
      <c r="B484" s="1"/>
      <c r="C484" s="227"/>
      <c r="D484" s="227"/>
      <c r="E484" s="227"/>
      <c r="F484" s="227"/>
      <c r="G484" s="227"/>
      <c r="H484" s="227"/>
      <c r="I484" s="227"/>
      <c r="J484" s="227"/>
      <c r="K484" s="227"/>
      <c r="L484" s="227"/>
      <c r="M484" s="227"/>
      <c r="N484" s="227"/>
      <c r="O484" s="227"/>
      <c r="P484" s="227"/>
      <c r="Q484" s="227"/>
      <c r="R484" s="227"/>
      <c r="S484" s="227"/>
      <c r="T484" s="227"/>
      <c r="U484" s="227"/>
      <c r="V484" s="227"/>
      <c r="W484" s="227"/>
      <c r="X484" s="227"/>
      <c r="Y484" s="227"/>
      <c r="Z484" s="227"/>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row>
    <row r="485" customFormat="false" ht="12.75" hidden="false" customHeight="true" outlineLevel="0" collapsed="false">
      <c r="A485" s="1"/>
      <c r="B485" s="1"/>
      <c r="C485" s="227"/>
      <c r="D485" s="227"/>
      <c r="E485" s="227"/>
      <c r="F485" s="227"/>
      <c r="G485" s="227"/>
      <c r="H485" s="227"/>
      <c r="I485" s="227"/>
      <c r="J485" s="227"/>
      <c r="K485" s="227"/>
      <c r="L485" s="227"/>
      <c r="M485" s="227"/>
      <c r="N485" s="227"/>
      <c r="O485" s="227"/>
      <c r="P485" s="227"/>
      <c r="Q485" s="227"/>
      <c r="R485" s="227"/>
      <c r="S485" s="227"/>
      <c r="T485" s="227"/>
      <c r="U485" s="227"/>
      <c r="V485" s="227"/>
      <c r="W485" s="227"/>
      <c r="X485" s="227"/>
      <c r="Y485" s="227"/>
      <c r="Z485" s="227"/>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row>
    <row r="486" customFormat="false" ht="12.75" hidden="false" customHeight="true" outlineLevel="0" collapsed="false">
      <c r="A486" s="1"/>
      <c r="B486" s="1"/>
      <c r="C486" s="227"/>
      <c r="D486" s="227"/>
      <c r="E486" s="227"/>
      <c r="F486" s="227"/>
      <c r="G486" s="227"/>
      <c r="H486" s="227"/>
      <c r="I486" s="227"/>
      <c r="J486" s="227"/>
      <c r="K486" s="227"/>
      <c r="L486" s="227"/>
      <c r="M486" s="227"/>
      <c r="N486" s="227"/>
      <c r="O486" s="227"/>
      <c r="P486" s="227"/>
      <c r="Q486" s="227"/>
      <c r="R486" s="227"/>
      <c r="S486" s="227"/>
      <c r="T486" s="227"/>
      <c r="U486" s="227"/>
      <c r="V486" s="227"/>
      <c r="W486" s="227"/>
      <c r="X486" s="227"/>
      <c r="Y486" s="227"/>
      <c r="Z486" s="227"/>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row>
    <row r="487" customFormat="false" ht="12.75" hidden="false" customHeight="true" outlineLevel="0" collapsed="false">
      <c r="A487" s="1"/>
      <c r="B487" s="1"/>
      <c r="C487" s="227"/>
      <c r="D487" s="227"/>
      <c r="E487" s="227"/>
      <c r="F487" s="227"/>
      <c r="G487" s="227"/>
      <c r="H487" s="227"/>
      <c r="I487" s="227"/>
      <c r="J487" s="227"/>
      <c r="K487" s="227"/>
      <c r="L487" s="227"/>
      <c r="M487" s="227"/>
      <c r="N487" s="227"/>
      <c r="O487" s="227"/>
      <c r="P487" s="227"/>
      <c r="Q487" s="227"/>
      <c r="R487" s="227"/>
      <c r="S487" s="227"/>
      <c r="T487" s="227"/>
      <c r="U487" s="227"/>
      <c r="V487" s="227"/>
      <c r="W487" s="227"/>
      <c r="X487" s="227"/>
      <c r="Y487" s="227"/>
      <c r="Z487" s="227"/>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row>
    <row r="488" customFormat="false" ht="12.75" hidden="false" customHeight="true" outlineLevel="0" collapsed="false">
      <c r="A488" s="1"/>
      <c r="B488" s="1"/>
      <c r="C488" s="227"/>
      <c r="D488" s="227"/>
      <c r="E488" s="227"/>
      <c r="F488" s="227"/>
      <c r="G488" s="227"/>
      <c r="H488" s="227"/>
      <c r="I488" s="227"/>
      <c r="J488" s="227"/>
      <c r="K488" s="227"/>
      <c r="L488" s="227"/>
      <c r="M488" s="227"/>
      <c r="N488" s="227"/>
      <c r="O488" s="227"/>
      <c r="P488" s="227"/>
      <c r="Q488" s="227"/>
      <c r="R488" s="227"/>
      <c r="S488" s="227"/>
      <c r="T488" s="227"/>
      <c r="U488" s="227"/>
      <c r="V488" s="227"/>
      <c r="W488" s="227"/>
      <c r="X488" s="227"/>
      <c r="Y488" s="227"/>
      <c r="Z488" s="227"/>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row>
    <row r="489" customFormat="false" ht="12.75" hidden="false" customHeight="true" outlineLevel="0" collapsed="false">
      <c r="A489" s="1"/>
      <c r="B489" s="1"/>
      <c r="C489" s="227"/>
      <c r="D489" s="227"/>
      <c r="E489" s="227"/>
      <c r="F489" s="227"/>
      <c r="G489" s="227"/>
      <c r="H489" s="227"/>
      <c r="I489" s="227"/>
      <c r="J489" s="227"/>
      <c r="K489" s="227"/>
      <c r="L489" s="227"/>
      <c r="M489" s="227"/>
      <c r="N489" s="227"/>
      <c r="O489" s="227"/>
      <c r="P489" s="227"/>
      <c r="Q489" s="227"/>
      <c r="R489" s="227"/>
      <c r="S489" s="227"/>
      <c r="T489" s="227"/>
      <c r="U489" s="227"/>
      <c r="V489" s="227"/>
      <c r="W489" s="227"/>
      <c r="X489" s="227"/>
      <c r="Y489" s="227"/>
      <c r="Z489" s="227"/>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row>
    <row r="490" customFormat="false" ht="12.75" hidden="false" customHeight="true" outlineLevel="0" collapsed="false">
      <c r="A490" s="1"/>
      <c r="B490" s="1"/>
      <c r="C490" s="227"/>
      <c r="D490" s="227"/>
      <c r="E490" s="227"/>
      <c r="F490" s="227"/>
      <c r="G490" s="227"/>
      <c r="H490" s="227"/>
      <c r="I490" s="227"/>
      <c r="J490" s="227"/>
      <c r="K490" s="227"/>
      <c r="L490" s="227"/>
      <c r="M490" s="227"/>
      <c r="N490" s="227"/>
      <c r="O490" s="227"/>
      <c r="P490" s="227"/>
      <c r="Q490" s="227"/>
      <c r="R490" s="227"/>
      <c r="S490" s="227"/>
      <c r="T490" s="227"/>
      <c r="U490" s="227"/>
      <c r="V490" s="227"/>
      <c r="W490" s="227"/>
      <c r="X490" s="227"/>
      <c r="Y490" s="227"/>
      <c r="Z490" s="227"/>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row>
    <row r="491" customFormat="false" ht="12.75" hidden="false" customHeight="true" outlineLevel="0" collapsed="false">
      <c r="A491" s="1"/>
      <c r="B491" s="1"/>
      <c r="C491" s="227"/>
      <c r="D491" s="227"/>
      <c r="E491" s="227"/>
      <c r="F491" s="227"/>
      <c r="G491" s="227"/>
      <c r="H491" s="227"/>
      <c r="I491" s="227"/>
      <c r="J491" s="227"/>
      <c r="K491" s="227"/>
      <c r="L491" s="227"/>
      <c r="M491" s="227"/>
      <c r="N491" s="227"/>
      <c r="O491" s="227"/>
      <c r="P491" s="227"/>
      <c r="Q491" s="227"/>
      <c r="R491" s="227"/>
      <c r="S491" s="227"/>
      <c r="T491" s="227"/>
      <c r="U491" s="227"/>
      <c r="V491" s="227"/>
      <c r="W491" s="227"/>
      <c r="X491" s="227"/>
      <c r="Y491" s="227"/>
      <c r="Z491" s="227"/>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row>
    <row r="492" customFormat="false" ht="12.75" hidden="false" customHeight="true" outlineLevel="0" collapsed="false">
      <c r="A492" s="1"/>
      <c r="B492" s="1"/>
      <c r="C492" s="227"/>
      <c r="D492" s="227"/>
      <c r="E492" s="227"/>
      <c r="F492" s="227"/>
      <c r="G492" s="227"/>
      <c r="H492" s="227"/>
      <c r="I492" s="227"/>
      <c r="J492" s="227"/>
      <c r="K492" s="227"/>
      <c r="L492" s="227"/>
      <c r="M492" s="227"/>
      <c r="N492" s="227"/>
      <c r="O492" s="227"/>
      <c r="P492" s="227"/>
      <c r="Q492" s="227"/>
      <c r="R492" s="227"/>
      <c r="S492" s="227"/>
      <c r="T492" s="227"/>
      <c r="U492" s="227"/>
      <c r="V492" s="227"/>
      <c r="W492" s="227"/>
      <c r="X492" s="227"/>
      <c r="Y492" s="227"/>
      <c r="Z492" s="227"/>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row>
    <row r="493" customFormat="false" ht="12.75" hidden="false" customHeight="true" outlineLevel="0" collapsed="false">
      <c r="A493" s="1"/>
      <c r="B493" s="1"/>
      <c r="C493" s="227"/>
      <c r="D493" s="227"/>
      <c r="E493" s="227"/>
      <c r="F493" s="227"/>
      <c r="G493" s="227"/>
      <c r="H493" s="227"/>
      <c r="I493" s="227"/>
      <c r="J493" s="227"/>
      <c r="K493" s="227"/>
      <c r="L493" s="227"/>
      <c r="M493" s="227"/>
      <c r="N493" s="227"/>
      <c r="O493" s="227"/>
      <c r="P493" s="227"/>
      <c r="Q493" s="227"/>
      <c r="R493" s="227"/>
      <c r="S493" s="227"/>
      <c r="T493" s="227"/>
      <c r="U493" s="227"/>
      <c r="V493" s="227"/>
      <c r="W493" s="227"/>
      <c r="X493" s="227"/>
      <c r="Y493" s="227"/>
      <c r="Z493" s="227"/>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row>
    <row r="494" customFormat="false" ht="12.75" hidden="false" customHeight="true" outlineLevel="0" collapsed="false">
      <c r="A494" s="1"/>
      <c r="B494" s="1"/>
      <c r="C494" s="227"/>
      <c r="D494" s="227"/>
      <c r="E494" s="227"/>
      <c r="F494" s="227"/>
      <c r="G494" s="227"/>
      <c r="H494" s="227"/>
      <c r="I494" s="227"/>
      <c r="J494" s="227"/>
      <c r="K494" s="227"/>
      <c r="L494" s="227"/>
      <c r="M494" s="227"/>
      <c r="N494" s="227"/>
      <c r="O494" s="227"/>
      <c r="P494" s="227"/>
      <c r="Q494" s="227"/>
      <c r="R494" s="227"/>
      <c r="S494" s="227"/>
      <c r="T494" s="227"/>
      <c r="U494" s="227"/>
      <c r="V494" s="227"/>
      <c r="W494" s="227"/>
      <c r="X494" s="227"/>
      <c r="Y494" s="227"/>
      <c r="Z494" s="227"/>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row>
    <row r="495" customFormat="false" ht="12.75" hidden="false" customHeight="true" outlineLevel="0" collapsed="false">
      <c r="A495" s="1"/>
      <c r="B495" s="1"/>
      <c r="C495" s="227"/>
      <c r="D495" s="227"/>
      <c r="E495" s="227"/>
      <c r="F495" s="227"/>
      <c r="G495" s="227"/>
      <c r="H495" s="227"/>
      <c r="I495" s="227"/>
      <c r="J495" s="227"/>
      <c r="K495" s="227"/>
      <c r="L495" s="227"/>
      <c r="M495" s="227"/>
      <c r="N495" s="227"/>
      <c r="O495" s="227"/>
      <c r="P495" s="227"/>
      <c r="Q495" s="227"/>
      <c r="R495" s="227"/>
      <c r="S495" s="227"/>
      <c r="T495" s="227"/>
      <c r="U495" s="227"/>
      <c r="V495" s="227"/>
      <c r="W495" s="227"/>
      <c r="X495" s="227"/>
      <c r="Y495" s="227"/>
      <c r="Z495" s="227"/>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row>
    <row r="496" customFormat="false" ht="12.75" hidden="false" customHeight="true" outlineLevel="0" collapsed="false">
      <c r="A496" s="1"/>
      <c r="B496" s="1"/>
      <c r="C496" s="227"/>
      <c r="D496" s="227"/>
      <c r="E496" s="227"/>
      <c r="F496" s="227"/>
      <c r="G496" s="227"/>
      <c r="H496" s="227"/>
      <c r="I496" s="227"/>
      <c r="J496" s="227"/>
      <c r="K496" s="227"/>
      <c r="L496" s="227"/>
      <c r="M496" s="227"/>
      <c r="N496" s="227"/>
      <c r="O496" s="227"/>
      <c r="P496" s="227"/>
      <c r="Q496" s="227"/>
      <c r="R496" s="227"/>
      <c r="S496" s="227"/>
      <c r="T496" s="227"/>
      <c r="U496" s="227"/>
      <c r="V496" s="227"/>
      <c r="W496" s="227"/>
      <c r="X496" s="227"/>
      <c r="Y496" s="227"/>
      <c r="Z496" s="227"/>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row>
    <row r="497" customFormat="false" ht="12.75" hidden="false" customHeight="true" outlineLevel="0" collapsed="false">
      <c r="A497" s="1"/>
      <c r="B497" s="1"/>
      <c r="C497" s="227"/>
      <c r="D497" s="227"/>
      <c r="E497" s="227"/>
      <c r="F497" s="227"/>
      <c r="G497" s="227"/>
      <c r="H497" s="227"/>
      <c r="I497" s="227"/>
      <c r="J497" s="227"/>
      <c r="K497" s="227"/>
      <c r="L497" s="227"/>
      <c r="M497" s="227"/>
      <c r="N497" s="227"/>
      <c r="O497" s="227"/>
      <c r="P497" s="227"/>
      <c r="Q497" s="227"/>
      <c r="R497" s="227"/>
      <c r="S497" s="227"/>
      <c r="T497" s="227"/>
      <c r="U497" s="227"/>
      <c r="V497" s="227"/>
      <c r="W497" s="227"/>
      <c r="X497" s="227"/>
      <c r="Y497" s="227"/>
      <c r="Z497" s="227"/>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row>
    <row r="498" customFormat="false" ht="12.75" hidden="false" customHeight="true" outlineLevel="0" collapsed="false">
      <c r="A498" s="1"/>
      <c r="B498" s="1"/>
      <c r="C498" s="227"/>
      <c r="D498" s="227"/>
      <c r="E498" s="227"/>
      <c r="F498" s="227"/>
      <c r="G498" s="227"/>
      <c r="H498" s="227"/>
      <c r="I498" s="227"/>
      <c r="J498" s="227"/>
      <c r="K498" s="227"/>
      <c r="L498" s="227"/>
      <c r="M498" s="227"/>
      <c r="N498" s="227"/>
      <c r="O498" s="227"/>
      <c r="P498" s="227"/>
      <c r="Q498" s="227"/>
      <c r="R498" s="227"/>
      <c r="S498" s="227"/>
      <c r="T498" s="227"/>
      <c r="U498" s="227"/>
      <c r="V498" s="227"/>
      <c r="W498" s="227"/>
      <c r="X498" s="227"/>
      <c r="Y498" s="227"/>
      <c r="Z498" s="227"/>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row>
    <row r="499" customFormat="false" ht="12.75" hidden="false" customHeight="true" outlineLevel="0" collapsed="false">
      <c r="A499" s="1"/>
      <c r="B499" s="1"/>
      <c r="C499" s="227"/>
      <c r="D499" s="227"/>
      <c r="E499" s="227"/>
      <c r="F499" s="227"/>
      <c r="G499" s="227"/>
      <c r="H499" s="227"/>
      <c r="I499" s="227"/>
      <c r="J499" s="227"/>
      <c r="K499" s="227"/>
      <c r="L499" s="227"/>
      <c r="M499" s="227"/>
      <c r="N499" s="227"/>
      <c r="O499" s="227"/>
      <c r="P499" s="227"/>
      <c r="Q499" s="227"/>
      <c r="R499" s="227"/>
      <c r="S499" s="227"/>
      <c r="T499" s="227"/>
      <c r="U499" s="227"/>
      <c r="V499" s="227"/>
      <c r="W499" s="227"/>
      <c r="X499" s="227"/>
      <c r="Y499" s="227"/>
      <c r="Z499" s="227"/>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row>
    <row r="500" customFormat="false" ht="12.75" hidden="false" customHeight="true" outlineLevel="0" collapsed="false">
      <c r="A500" s="1"/>
      <c r="B500" s="1"/>
      <c r="C500" s="227"/>
      <c r="D500" s="227"/>
      <c r="E500" s="227"/>
      <c r="F500" s="227"/>
      <c r="G500" s="227"/>
      <c r="H500" s="227"/>
      <c r="I500" s="227"/>
      <c r="J500" s="227"/>
      <c r="K500" s="227"/>
      <c r="L500" s="227"/>
      <c r="M500" s="227"/>
      <c r="N500" s="227"/>
      <c r="O500" s="227"/>
      <c r="P500" s="227"/>
      <c r="Q500" s="227"/>
      <c r="R500" s="227"/>
      <c r="S500" s="227"/>
      <c r="T500" s="227"/>
      <c r="U500" s="227"/>
      <c r="V500" s="227"/>
      <c r="W500" s="227"/>
      <c r="X500" s="227"/>
      <c r="Y500" s="227"/>
      <c r="Z500" s="227"/>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row>
    <row r="501" customFormat="false" ht="12.75" hidden="false" customHeight="true" outlineLevel="0" collapsed="false">
      <c r="A501" s="1"/>
      <c r="B501" s="1"/>
      <c r="C501" s="227"/>
      <c r="D501" s="227"/>
      <c r="E501" s="227"/>
      <c r="F501" s="227"/>
      <c r="G501" s="227"/>
      <c r="H501" s="227"/>
      <c r="I501" s="227"/>
      <c r="J501" s="227"/>
      <c r="K501" s="227"/>
      <c r="L501" s="227"/>
      <c r="M501" s="227"/>
      <c r="N501" s="227"/>
      <c r="O501" s="227"/>
      <c r="P501" s="227"/>
      <c r="Q501" s="227"/>
      <c r="R501" s="227"/>
      <c r="S501" s="227"/>
      <c r="T501" s="227"/>
      <c r="U501" s="227"/>
      <c r="V501" s="227"/>
      <c r="W501" s="227"/>
      <c r="X501" s="227"/>
      <c r="Y501" s="227"/>
      <c r="Z501" s="227"/>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row>
    <row r="502" customFormat="false" ht="12.75" hidden="false" customHeight="true" outlineLevel="0" collapsed="false">
      <c r="A502" s="1"/>
      <c r="B502" s="1"/>
      <c r="C502" s="227"/>
      <c r="D502" s="227"/>
      <c r="E502" s="227"/>
      <c r="F502" s="227"/>
      <c r="G502" s="227"/>
      <c r="H502" s="227"/>
      <c r="I502" s="227"/>
      <c r="J502" s="227"/>
      <c r="K502" s="227"/>
      <c r="L502" s="227"/>
      <c r="M502" s="227"/>
      <c r="N502" s="227"/>
      <c r="O502" s="227"/>
      <c r="P502" s="227"/>
      <c r="Q502" s="227"/>
      <c r="R502" s="227"/>
      <c r="S502" s="227"/>
      <c r="T502" s="227"/>
      <c r="U502" s="227"/>
      <c r="V502" s="227"/>
      <c r="W502" s="227"/>
      <c r="X502" s="227"/>
      <c r="Y502" s="227"/>
      <c r="Z502" s="227"/>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row>
    <row r="503" customFormat="false" ht="12.75" hidden="false" customHeight="true" outlineLevel="0" collapsed="false">
      <c r="A503" s="1"/>
      <c r="B503" s="1"/>
      <c r="C503" s="227"/>
      <c r="D503" s="227"/>
      <c r="E503" s="227"/>
      <c r="F503" s="227"/>
      <c r="G503" s="227"/>
      <c r="H503" s="227"/>
      <c r="I503" s="227"/>
      <c r="J503" s="227"/>
      <c r="K503" s="227"/>
      <c r="L503" s="227"/>
      <c r="M503" s="227"/>
      <c r="N503" s="227"/>
      <c r="O503" s="227"/>
      <c r="P503" s="227"/>
      <c r="Q503" s="227"/>
      <c r="R503" s="227"/>
      <c r="S503" s="227"/>
      <c r="T503" s="227"/>
      <c r="U503" s="227"/>
      <c r="V503" s="227"/>
      <c r="W503" s="227"/>
      <c r="X503" s="227"/>
      <c r="Y503" s="227"/>
      <c r="Z503" s="227"/>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row>
    <row r="504" customFormat="false" ht="12.75" hidden="false" customHeight="true" outlineLevel="0" collapsed="false">
      <c r="A504" s="1"/>
      <c r="B504" s="1"/>
      <c r="C504" s="227"/>
      <c r="D504" s="227"/>
      <c r="E504" s="227"/>
      <c r="F504" s="227"/>
      <c r="G504" s="227"/>
      <c r="H504" s="227"/>
      <c r="I504" s="227"/>
      <c r="J504" s="227"/>
      <c r="K504" s="227"/>
      <c r="L504" s="227"/>
      <c r="M504" s="227"/>
      <c r="N504" s="227"/>
      <c r="O504" s="227"/>
      <c r="P504" s="227"/>
      <c r="Q504" s="227"/>
      <c r="R504" s="227"/>
      <c r="S504" s="227"/>
      <c r="T504" s="227"/>
      <c r="U504" s="227"/>
      <c r="V504" s="227"/>
      <c r="W504" s="227"/>
      <c r="X504" s="227"/>
      <c r="Y504" s="227"/>
      <c r="Z504" s="227"/>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row>
    <row r="505" customFormat="false" ht="12.75" hidden="false" customHeight="true" outlineLevel="0" collapsed="false">
      <c r="A505" s="1"/>
      <c r="B505" s="1"/>
      <c r="C505" s="227"/>
      <c r="D505" s="227"/>
      <c r="E505" s="227"/>
      <c r="F505" s="227"/>
      <c r="G505" s="227"/>
      <c r="H505" s="227"/>
      <c r="I505" s="227"/>
      <c r="J505" s="227"/>
      <c r="K505" s="227"/>
      <c r="L505" s="227"/>
      <c r="M505" s="227"/>
      <c r="N505" s="227"/>
      <c r="O505" s="227"/>
      <c r="P505" s="227"/>
      <c r="Q505" s="227"/>
      <c r="R505" s="227"/>
      <c r="S505" s="227"/>
      <c r="T505" s="227"/>
      <c r="U505" s="227"/>
      <c r="V505" s="227"/>
      <c r="W505" s="227"/>
      <c r="X505" s="227"/>
      <c r="Y505" s="227"/>
      <c r="Z505" s="227"/>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row>
    <row r="506" customFormat="false" ht="12.75" hidden="false" customHeight="true" outlineLevel="0" collapsed="false">
      <c r="A506" s="1"/>
      <c r="B506" s="1"/>
      <c r="C506" s="227"/>
      <c r="D506" s="227"/>
      <c r="E506" s="227"/>
      <c r="F506" s="227"/>
      <c r="G506" s="227"/>
      <c r="H506" s="227"/>
      <c r="I506" s="227"/>
      <c r="J506" s="227"/>
      <c r="K506" s="227"/>
      <c r="L506" s="227"/>
      <c r="M506" s="227"/>
      <c r="N506" s="227"/>
      <c r="O506" s="227"/>
      <c r="P506" s="227"/>
      <c r="Q506" s="227"/>
      <c r="R506" s="227"/>
      <c r="S506" s="227"/>
      <c r="T506" s="227"/>
      <c r="U506" s="227"/>
      <c r="V506" s="227"/>
      <c r="W506" s="227"/>
      <c r="X506" s="227"/>
      <c r="Y506" s="227"/>
      <c r="Z506" s="227"/>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row>
    <row r="507" customFormat="false" ht="12.75" hidden="false" customHeight="true" outlineLevel="0" collapsed="false">
      <c r="A507" s="1"/>
      <c r="B507" s="1"/>
      <c r="C507" s="227"/>
      <c r="D507" s="227"/>
      <c r="E507" s="227"/>
      <c r="F507" s="227"/>
      <c r="G507" s="227"/>
      <c r="H507" s="227"/>
      <c r="I507" s="227"/>
      <c r="J507" s="227"/>
      <c r="K507" s="227"/>
      <c r="L507" s="227"/>
      <c r="M507" s="227"/>
      <c r="N507" s="227"/>
      <c r="O507" s="227"/>
      <c r="P507" s="227"/>
      <c r="Q507" s="227"/>
      <c r="R507" s="227"/>
      <c r="S507" s="227"/>
      <c r="T507" s="227"/>
      <c r="U507" s="227"/>
      <c r="V507" s="227"/>
      <c r="W507" s="227"/>
      <c r="X507" s="227"/>
      <c r="Y507" s="227"/>
      <c r="Z507" s="227"/>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row>
    <row r="508" customFormat="false" ht="12.75" hidden="false" customHeight="true" outlineLevel="0" collapsed="false">
      <c r="A508" s="1"/>
      <c r="B508" s="1"/>
      <c r="C508" s="227"/>
      <c r="D508" s="227"/>
      <c r="E508" s="227"/>
      <c r="F508" s="227"/>
      <c r="G508" s="227"/>
      <c r="H508" s="227"/>
      <c r="I508" s="227"/>
      <c r="J508" s="227"/>
      <c r="K508" s="227"/>
      <c r="L508" s="227"/>
      <c r="M508" s="227"/>
      <c r="N508" s="227"/>
      <c r="O508" s="227"/>
      <c r="P508" s="227"/>
      <c r="Q508" s="227"/>
      <c r="R508" s="227"/>
      <c r="S508" s="227"/>
      <c r="T508" s="227"/>
      <c r="U508" s="227"/>
      <c r="V508" s="227"/>
      <c r="W508" s="227"/>
      <c r="X508" s="227"/>
      <c r="Y508" s="227"/>
      <c r="Z508" s="227"/>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row>
    <row r="509" customFormat="false" ht="12.75" hidden="false" customHeight="true" outlineLevel="0" collapsed="false">
      <c r="A509" s="1"/>
      <c r="B509" s="1"/>
      <c r="C509" s="227"/>
      <c r="D509" s="227"/>
      <c r="E509" s="227"/>
      <c r="F509" s="227"/>
      <c r="G509" s="227"/>
      <c r="H509" s="227"/>
      <c r="I509" s="227"/>
      <c r="J509" s="227"/>
      <c r="K509" s="227"/>
      <c r="L509" s="227"/>
      <c r="M509" s="227"/>
      <c r="N509" s="227"/>
      <c r="O509" s="227"/>
      <c r="P509" s="227"/>
      <c r="Q509" s="227"/>
      <c r="R509" s="227"/>
      <c r="S509" s="227"/>
      <c r="T509" s="227"/>
      <c r="U509" s="227"/>
      <c r="V509" s="227"/>
      <c r="W509" s="227"/>
      <c r="X509" s="227"/>
      <c r="Y509" s="227"/>
      <c r="Z509" s="227"/>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row>
    <row r="510" customFormat="false" ht="12.75" hidden="false" customHeight="true" outlineLevel="0" collapsed="false">
      <c r="A510" s="1"/>
      <c r="B510" s="1"/>
      <c r="C510" s="227"/>
      <c r="D510" s="227"/>
      <c r="E510" s="227"/>
      <c r="F510" s="227"/>
      <c r="G510" s="227"/>
      <c r="H510" s="227"/>
      <c r="I510" s="227"/>
      <c r="J510" s="227"/>
      <c r="K510" s="227"/>
      <c r="L510" s="227"/>
      <c r="M510" s="227"/>
      <c r="N510" s="227"/>
      <c r="O510" s="227"/>
      <c r="P510" s="227"/>
      <c r="Q510" s="227"/>
      <c r="R510" s="227"/>
      <c r="S510" s="227"/>
      <c r="T510" s="227"/>
      <c r="U510" s="227"/>
      <c r="V510" s="227"/>
      <c r="W510" s="227"/>
      <c r="X510" s="227"/>
      <c r="Y510" s="227"/>
      <c r="Z510" s="227"/>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row>
    <row r="511" customFormat="false" ht="12.75" hidden="false" customHeight="true" outlineLevel="0" collapsed="false">
      <c r="A511" s="1"/>
      <c r="B511" s="1"/>
      <c r="C511" s="227"/>
      <c r="D511" s="227"/>
      <c r="E511" s="227"/>
      <c r="F511" s="227"/>
      <c r="G511" s="227"/>
      <c r="H511" s="227"/>
      <c r="I511" s="227"/>
      <c r="J511" s="227"/>
      <c r="K511" s="227"/>
      <c r="L511" s="227"/>
      <c r="M511" s="227"/>
      <c r="N511" s="227"/>
      <c r="O511" s="227"/>
      <c r="P511" s="227"/>
      <c r="Q511" s="227"/>
      <c r="R511" s="227"/>
      <c r="S511" s="227"/>
      <c r="T511" s="227"/>
      <c r="U511" s="227"/>
      <c r="V511" s="227"/>
      <c r="W511" s="227"/>
      <c r="X511" s="227"/>
      <c r="Y511" s="227"/>
      <c r="Z511" s="227"/>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row>
    <row r="512" customFormat="false" ht="12.75" hidden="false" customHeight="true" outlineLevel="0" collapsed="false">
      <c r="A512" s="1"/>
      <c r="B512" s="1"/>
      <c r="C512" s="227"/>
      <c r="D512" s="227"/>
      <c r="E512" s="227"/>
      <c r="F512" s="227"/>
      <c r="G512" s="227"/>
      <c r="H512" s="227"/>
      <c r="I512" s="227"/>
      <c r="J512" s="227"/>
      <c r="K512" s="227"/>
      <c r="L512" s="227"/>
      <c r="M512" s="227"/>
      <c r="N512" s="227"/>
      <c r="O512" s="227"/>
      <c r="P512" s="227"/>
      <c r="Q512" s="227"/>
      <c r="R512" s="227"/>
      <c r="S512" s="227"/>
      <c r="T512" s="227"/>
      <c r="U512" s="227"/>
      <c r="V512" s="227"/>
      <c r="W512" s="227"/>
      <c r="X512" s="227"/>
      <c r="Y512" s="227"/>
      <c r="Z512" s="227"/>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row>
    <row r="513" customFormat="false" ht="12.75" hidden="false" customHeight="true" outlineLevel="0" collapsed="false">
      <c r="A513" s="1"/>
      <c r="B513" s="1"/>
      <c r="C513" s="227"/>
      <c r="D513" s="227"/>
      <c r="E513" s="227"/>
      <c r="F513" s="227"/>
      <c r="G513" s="227"/>
      <c r="H513" s="227"/>
      <c r="I513" s="227"/>
      <c r="J513" s="227"/>
      <c r="K513" s="227"/>
      <c r="L513" s="227"/>
      <c r="M513" s="227"/>
      <c r="N513" s="227"/>
      <c r="O513" s="227"/>
      <c r="P513" s="227"/>
      <c r="Q513" s="227"/>
      <c r="R513" s="227"/>
      <c r="S513" s="227"/>
      <c r="T513" s="227"/>
      <c r="U513" s="227"/>
      <c r="V513" s="227"/>
      <c r="W513" s="227"/>
      <c r="X513" s="227"/>
      <c r="Y513" s="227"/>
      <c r="Z513" s="227"/>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row>
    <row r="514" customFormat="false" ht="12.75" hidden="false" customHeight="true" outlineLevel="0" collapsed="false">
      <c r="A514" s="1"/>
      <c r="B514" s="1"/>
      <c r="C514" s="227"/>
      <c r="D514" s="227"/>
      <c r="E514" s="227"/>
      <c r="F514" s="227"/>
      <c r="G514" s="227"/>
      <c r="H514" s="227"/>
      <c r="I514" s="227"/>
      <c r="J514" s="227"/>
      <c r="K514" s="227"/>
      <c r="L514" s="227"/>
      <c r="M514" s="227"/>
      <c r="N514" s="227"/>
      <c r="O514" s="227"/>
      <c r="P514" s="227"/>
      <c r="Q514" s="227"/>
      <c r="R514" s="227"/>
      <c r="S514" s="227"/>
      <c r="T514" s="227"/>
      <c r="U514" s="227"/>
      <c r="V514" s="227"/>
      <c r="W514" s="227"/>
      <c r="X514" s="227"/>
      <c r="Y514" s="227"/>
      <c r="Z514" s="227"/>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row>
    <row r="515" customFormat="false" ht="12.75" hidden="false" customHeight="true" outlineLevel="0" collapsed="false">
      <c r="A515" s="1"/>
      <c r="B515" s="1"/>
      <c r="C515" s="227"/>
      <c r="D515" s="227"/>
      <c r="E515" s="227"/>
      <c r="F515" s="227"/>
      <c r="G515" s="227"/>
      <c r="H515" s="227"/>
      <c r="I515" s="227"/>
      <c r="J515" s="227"/>
      <c r="K515" s="227"/>
      <c r="L515" s="227"/>
      <c r="M515" s="227"/>
      <c r="N515" s="227"/>
      <c r="O515" s="227"/>
      <c r="P515" s="227"/>
      <c r="Q515" s="227"/>
      <c r="R515" s="227"/>
      <c r="S515" s="227"/>
      <c r="T515" s="227"/>
      <c r="U515" s="227"/>
      <c r="V515" s="227"/>
      <c r="W515" s="227"/>
      <c r="X515" s="227"/>
      <c r="Y515" s="227"/>
      <c r="Z515" s="227"/>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row>
    <row r="516" customFormat="false" ht="12.75" hidden="false" customHeight="true" outlineLevel="0" collapsed="false">
      <c r="A516" s="1"/>
      <c r="B516" s="1"/>
      <c r="C516" s="227"/>
      <c r="D516" s="227"/>
      <c r="E516" s="227"/>
      <c r="F516" s="227"/>
      <c r="G516" s="227"/>
      <c r="H516" s="227"/>
      <c r="I516" s="227"/>
      <c r="J516" s="227"/>
      <c r="K516" s="227"/>
      <c r="L516" s="227"/>
      <c r="M516" s="227"/>
      <c r="N516" s="227"/>
      <c r="O516" s="227"/>
      <c r="P516" s="227"/>
      <c r="Q516" s="227"/>
      <c r="R516" s="227"/>
      <c r="S516" s="227"/>
      <c r="T516" s="227"/>
      <c r="U516" s="227"/>
      <c r="V516" s="227"/>
      <c r="W516" s="227"/>
      <c r="X516" s="227"/>
      <c r="Y516" s="227"/>
      <c r="Z516" s="227"/>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row>
    <row r="517" customFormat="false" ht="12.75" hidden="false" customHeight="true" outlineLevel="0" collapsed="false">
      <c r="A517" s="1"/>
      <c r="B517" s="1"/>
      <c r="C517" s="227"/>
      <c r="D517" s="227"/>
      <c r="E517" s="227"/>
      <c r="F517" s="227"/>
      <c r="G517" s="227"/>
      <c r="H517" s="227"/>
      <c r="I517" s="227"/>
      <c r="J517" s="227"/>
      <c r="K517" s="227"/>
      <c r="L517" s="227"/>
      <c r="M517" s="227"/>
      <c r="N517" s="227"/>
      <c r="O517" s="227"/>
      <c r="P517" s="227"/>
      <c r="Q517" s="227"/>
      <c r="R517" s="227"/>
      <c r="S517" s="227"/>
      <c r="T517" s="227"/>
      <c r="U517" s="227"/>
      <c r="V517" s="227"/>
      <c r="W517" s="227"/>
      <c r="X517" s="227"/>
      <c r="Y517" s="227"/>
      <c r="Z517" s="227"/>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row>
    <row r="518" customFormat="false" ht="12.75" hidden="false" customHeight="true" outlineLevel="0" collapsed="false">
      <c r="A518" s="1"/>
      <c r="B518" s="1"/>
      <c r="C518" s="227"/>
      <c r="D518" s="227"/>
      <c r="E518" s="227"/>
      <c r="F518" s="227"/>
      <c r="G518" s="227"/>
      <c r="H518" s="227"/>
      <c r="I518" s="227"/>
      <c r="J518" s="227"/>
      <c r="K518" s="227"/>
      <c r="L518" s="227"/>
      <c r="M518" s="227"/>
      <c r="N518" s="227"/>
      <c r="O518" s="227"/>
      <c r="P518" s="227"/>
      <c r="Q518" s="227"/>
      <c r="R518" s="227"/>
      <c r="S518" s="227"/>
      <c r="T518" s="227"/>
      <c r="U518" s="227"/>
      <c r="V518" s="227"/>
      <c r="W518" s="227"/>
      <c r="X518" s="227"/>
      <c r="Y518" s="227"/>
      <c r="Z518" s="227"/>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row>
    <row r="519" customFormat="false" ht="12.75" hidden="false" customHeight="true" outlineLevel="0" collapsed="false">
      <c r="A519" s="1"/>
      <c r="B519" s="1"/>
      <c r="C519" s="227"/>
      <c r="D519" s="227"/>
      <c r="E519" s="227"/>
      <c r="F519" s="227"/>
      <c r="G519" s="227"/>
      <c r="H519" s="227"/>
      <c r="I519" s="227"/>
      <c r="J519" s="227"/>
      <c r="K519" s="227"/>
      <c r="L519" s="227"/>
      <c r="M519" s="227"/>
      <c r="N519" s="227"/>
      <c r="O519" s="227"/>
      <c r="P519" s="227"/>
      <c r="Q519" s="227"/>
      <c r="R519" s="227"/>
      <c r="S519" s="227"/>
      <c r="T519" s="227"/>
      <c r="U519" s="227"/>
      <c r="V519" s="227"/>
      <c r="W519" s="227"/>
      <c r="X519" s="227"/>
      <c r="Y519" s="227"/>
      <c r="Z519" s="227"/>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row>
    <row r="520" customFormat="false" ht="12.75" hidden="false" customHeight="true" outlineLevel="0" collapsed="false">
      <c r="A520" s="1"/>
      <c r="B520" s="1"/>
      <c r="C520" s="227"/>
      <c r="D520" s="227"/>
      <c r="E520" s="227"/>
      <c r="F520" s="227"/>
      <c r="G520" s="227"/>
      <c r="H520" s="227"/>
      <c r="I520" s="227"/>
      <c r="J520" s="227"/>
      <c r="K520" s="227"/>
      <c r="L520" s="227"/>
      <c r="M520" s="227"/>
      <c r="N520" s="227"/>
      <c r="O520" s="227"/>
      <c r="P520" s="227"/>
      <c r="Q520" s="227"/>
      <c r="R520" s="227"/>
      <c r="S520" s="227"/>
      <c r="T520" s="227"/>
      <c r="U520" s="227"/>
      <c r="V520" s="227"/>
      <c r="W520" s="227"/>
      <c r="X520" s="227"/>
      <c r="Y520" s="227"/>
      <c r="Z520" s="227"/>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row>
    <row r="521" customFormat="false" ht="12.75" hidden="false" customHeight="true" outlineLevel="0" collapsed="false">
      <c r="A521" s="1"/>
      <c r="B521" s="1"/>
      <c r="C521" s="227"/>
      <c r="D521" s="227"/>
      <c r="E521" s="227"/>
      <c r="F521" s="227"/>
      <c r="G521" s="227"/>
      <c r="H521" s="227"/>
      <c r="I521" s="227"/>
      <c r="J521" s="227"/>
      <c r="K521" s="227"/>
      <c r="L521" s="227"/>
      <c r="M521" s="227"/>
      <c r="N521" s="227"/>
      <c r="O521" s="227"/>
      <c r="P521" s="227"/>
      <c r="Q521" s="227"/>
      <c r="R521" s="227"/>
      <c r="S521" s="227"/>
      <c r="T521" s="227"/>
      <c r="U521" s="227"/>
      <c r="V521" s="227"/>
      <c r="W521" s="227"/>
      <c r="X521" s="227"/>
      <c r="Y521" s="227"/>
      <c r="Z521" s="227"/>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row>
    <row r="522" customFormat="false" ht="12.75" hidden="false" customHeight="true" outlineLevel="0" collapsed="false">
      <c r="A522" s="1"/>
      <c r="B522" s="1"/>
      <c r="C522" s="227"/>
      <c r="D522" s="227"/>
      <c r="E522" s="227"/>
      <c r="F522" s="227"/>
      <c r="G522" s="227"/>
      <c r="H522" s="227"/>
      <c r="I522" s="227"/>
      <c r="J522" s="227"/>
      <c r="K522" s="227"/>
      <c r="L522" s="227"/>
      <c r="M522" s="227"/>
      <c r="N522" s="227"/>
      <c r="O522" s="227"/>
      <c r="P522" s="227"/>
      <c r="Q522" s="227"/>
      <c r="R522" s="227"/>
      <c r="S522" s="227"/>
      <c r="T522" s="227"/>
      <c r="U522" s="227"/>
      <c r="V522" s="227"/>
      <c r="W522" s="227"/>
      <c r="X522" s="227"/>
      <c r="Y522" s="227"/>
      <c r="Z522" s="227"/>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row>
    <row r="523" customFormat="false" ht="12.75" hidden="false" customHeight="true" outlineLevel="0" collapsed="false">
      <c r="A523" s="1"/>
      <c r="B523" s="1"/>
      <c r="C523" s="227"/>
      <c r="D523" s="227"/>
      <c r="E523" s="227"/>
      <c r="F523" s="227"/>
      <c r="G523" s="227"/>
      <c r="H523" s="227"/>
      <c r="I523" s="227"/>
      <c r="J523" s="227"/>
      <c r="K523" s="227"/>
      <c r="L523" s="227"/>
      <c r="M523" s="227"/>
      <c r="N523" s="227"/>
      <c r="O523" s="227"/>
      <c r="P523" s="227"/>
      <c r="Q523" s="227"/>
      <c r="R523" s="227"/>
      <c r="S523" s="227"/>
      <c r="T523" s="227"/>
      <c r="U523" s="227"/>
      <c r="V523" s="227"/>
      <c r="W523" s="227"/>
      <c r="X523" s="227"/>
      <c r="Y523" s="227"/>
      <c r="Z523" s="227"/>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row>
    <row r="524" customFormat="false" ht="12.75" hidden="false" customHeight="true" outlineLevel="0" collapsed="false">
      <c r="A524" s="1"/>
      <c r="B524" s="1"/>
      <c r="C524" s="227"/>
      <c r="D524" s="227"/>
      <c r="E524" s="227"/>
      <c r="F524" s="227"/>
      <c r="G524" s="227"/>
      <c r="H524" s="227"/>
      <c r="I524" s="227"/>
      <c r="J524" s="227"/>
      <c r="K524" s="227"/>
      <c r="L524" s="227"/>
      <c r="M524" s="227"/>
      <c r="N524" s="227"/>
      <c r="O524" s="227"/>
      <c r="P524" s="227"/>
      <c r="Q524" s="227"/>
      <c r="R524" s="227"/>
      <c r="S524" s="227"/>
      <c r="T524" s="227"/>
      <c r="U524" s="227"/>
      <c r="V524" s="227"/>
      <c r="W524" s="227"/>
      <c r="X524" s="227"/>
      <c r="Y524" s="227"/>
      <c r="Z524" s="227"/>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row>
    <row r="525" customFormat="false" ht="12.75" hidden="false" customHeight="true" outlineLevel="0" collapsed="false">
      <c r="A525" s="1"/>
      <c r="B525" s="1"/>
      <c r="C525" s="227"/>
      <c r="D525" s="227"/>
      <c r="E525" s="227"/>
      <c r="F525" s="227"/>
      <c r="G525" s="227"/>
      <c r="H525" s="227"/>
      <c r="I525" s="227"/>
      <c r="J525" s="227"/>
      <c r="K525" s="227"/>
      <c r="L525" s="227"/>
      <c r="M525" s="227"/>
      <c r="N525" s="227"/>
      <c r="O525" s="227"/>
      <c r="P525" s="227"/>
      <c r="Q525" s="227"/>
      <c r="R525" s="227"/>
      <c r="S525" s="227"/>
      <c r="T525" s="227"/>
      <c r="U525" s="227"/>
      <c r="V525" s="227"/>
      <c r="W525" s="227"/>
      <c r="X525" s="227"/>
      <c r="Y525" s="227"/>
      <c r="Z525" s="227"/>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row>
    <row r="526" customFormat="false" ht="12.75" hidden="false" customHeight="true" outlineLevel="0" collapsed="false">
      <c r="A526" s="1"/>
      <c r="B526" s="1"/>
      <c r="C526" s="227"/>
      <c r="D526" s="227"/>
      <c r="E526" s="227"/>
      <c r="F526" s="227"/>
      <c r="G526" s="227"/>
      <c r="H526" s="227"/>
      <c r="I526" s="227"/>
      <c r="J526" s="227"/>
      <c r="K526" s="227"/>
      <c r="L526" s="227"/>
      <c r="M526" s="227"/>
      <c r="N526" s="227"/>
      <c r="O526" s="227"/>
      <c r="P526" s="227"/>
      <c r="Q526" s="227"/>
      <c r="R526" s="227"/>
      <c r="S526" s="227"/>
      <c r="T526" s="227"/>
      <c r="U526" s="227"/>
      <c r="V526" s="227"/>
      <c r="W526" s="227"/>
      <c r="X526" s="227"/>
      <c r="Y526" s="227"/>
      <c r="Z526" s="227"/>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row>
    <row r="527" customFormat="false" ht="12.75" hidden="false" customHeight="true" outlineLevel="0" collapsed="false">
      <c r="A527" s="1"/>
      <c r="B527" s="1"/>
      <c r="C527" s="227"/>
      <c r="D527" s="227"/>
      <c r="E527" s="227"/>
      <c r="F527" s="227"/>
      <c r="G527" s="227"/>
      <c r="H527" s="227"/>
      <c r="I527" s="227"/>
      <c r="J527" s="227"/>
      <c r="K527" s="227"/>
      <c r="L527" s="227"/>
      <c r="M527" s="227"/>
      <c r="N527" s="227"/>
      <c r="O527" s="227"/>
      <c r="P527" s="227"/>
      <c r="Q527" s="227"/>
      <c r="R527" s="227"/>
      <c r="S527" s="227"/>
      <c r="T527" s="227"/>
      <c r="U527" s="227"/>
      <c r="V527" s="227"/>
      <c r="W527" s="227"/>
      <c r="X527" s="227"/>
      <c r="Y527" s="227"/>
      <c r="Z527" s="227"/>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row>
    <row r="528" customFormat="false" ht="12.75" hidden="false" customHeight="true" outlineLevel="0" collapsed="false">
      <c r="A528" s="1"/>
      <c r="B528" s="1"/>
      <c r="C528" s="227"/>
      <c r="D528" s="227"/>
      <c r="E528" s="227"/>
      <c r="F528" s="227"/>
      <c r="G528" s="227"/>
      <c r="H528" s="227"/>
      <c r="I528" s="227"/>
      <c r="J528" s="227"/>
      <c r="K528" s="227"/>
      <c r="L528" s="227"/>
      <c r="M528" s="227"/>
      <c r="N528" s="227"/>
      <c r="O528" s="227"/>
      <c r="P528" s="227"/>
      <c r="Q528" s="227"/>
      <c r="R528" s="227"/>
      <c r="S528" s="227"/>
      <c r="T528" s="227"/>
      <c r="U528" s="227"/>
      <c r="V528" s="227"/>
      <c r="W528" s="227"/>
      <c r="X528" s="227"/>
      <c r="Y528" s="227"/>
      <c r="Z528" s="227"/>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row>
    <row r="529" customFormat="false" ht="12.75" hidden="false" customHeight="true" outlineLevel="0" collapsed="false">
      <c r="A529" s="1"/>
      <c r="B529" s="1"/>
      <c r="C529" s="227"/>
      <c r="D529" s="227"/>
      <c r="E529" s="227"/>
      <c r="F529" s="227"/>
      <c r="G529" s="227"/>
      <c r="H529" s="227"/>
      <c r="I529" s="227"/>
      <c r="J529" s="227"/>
      <c r="K529" s="227"/>
      <c r="L529" s="227"/>
      <c r="M529" s="227"/>
      <c r="N529" s="227"/>
      <c r="O529" s="227"/>
      <c r="P529" s="227"/>
      <c r="Q529" s="227"/>
      <c r="R529" s="227"/>
      <c r="S529" s="227"/>
      <c r="T529" s="227"/>
      <c r="U529" s="227"/>
      <c r="V529" s="227"/>
      <c r="W529" s="227"/>
      <c r="X529" s="227"/>
      <c r="Y529" s="227"/>
      <c r="Z529" s="227"/>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row>
    <row r="530" customFormat="false" ht="12.75" hidden="false" customHeight="true" outlineLevel="0" collapsed="false">
      <c r="A530" s="1"/>
      <c r="B530" s="1"/>
      <c r="C530" s="227"/>
      <c r="D530" s="227"/>
      <c r="E530" s="227"/>
      <c r="F530" s="227"/>
      <c r="G530" s="227"/>
      <c r="H530" s="227"/>
      <c r="I530" s="227"/>
      <c r="J530" s="227"/>
      <c r="K530" s="227"/>
      <c r="L530" s="227"/>
      <c r="M530" s="227"/>
      <c r="N530" s="227"/>
      <c r="O530" s="227"/>
      <c r="P530" s="227"/>
      <c r="Q530" s="227"/>
      <c r="R530" s="227"/>
      <c r="S530" s="227"/>
      <c r="T530" s="227"/>
      <c r="U530" s="227"/>
      <c r="V530" s="227"/>
      <c r="W530" s="227"/>
      <c r="X530" s="227"/>
      <c r="Y530" s="227"/>
      <c r="Z530" s="227"/>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row>
    <row r="531" customFormat="false" ht="12.75" hidden="false" customHeight="true" outlineLevel="0" collapsed="false">
      <c r="A531" s="1"/>
      <c r="B531" s="1"/>
      <c r="C531" s="227"/>
      <c r="D531" s="227"/>
      <c r="E531" s="227"/>
      <c r="F531" s="227"/>
      <c r="G531" s="227"/>
      <c r="H531" s="227"/>
      <c r="I531" s="227"/>
      <c r="J531" s="227"/>
      <c r="K531" s="227"/>
      <c r="L531" s="227"/>
      <c r="M531" s="227"/>
      <c r="N531" s="227"/>
      <c r="O531" s="227"/>
      <c r="P531" s="227"/>
      <c r="Q531" s="227"/>
      <c r="R531" s="227"/>
      <c r="S531" s="227"/>
      <c r="T531" s="227"/>
      <c r="U531" s="227"/>
      <c r="V531" s="227"/>
      <c r="W531" s="227"/>
      <c r="X531" s="227"/>
      <c r="Y531" s="227"/>
      <c r="Z531" s="227"/>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row>
    <row r="532" customFormat="false" ht="12.75" hidden="false" customHeight="true" outlineLevel="0" collapsed="false">
      <c r="A532" s="1"/>
      <c r="B532" s="1"/>
      <c r="C532" s="227"/>
      <c r="D532" s="227"/>
      <c r="E532" s="227"/>
      <c r="F532" s="227"/>
      <c r="G532" s="227"/>
      <c r="H532" s="227"/>
      <c r="I532" s="227"/>
      <c r="J532" s="227"/>
      <c r="K532" s="227"/>
      <c r="L532" s="227"/>
      <c r="M532" s="227"/>
      <c r="N532" s="227"/>
      <c r="O532" s="227"/>
      <c r="P532" s="227"/>
      <c r="Q532" s="227"/>
      <c r="R532" s="227"/>
      <c r="S532" s="227"/>
      <c r="T532" s="227"/>
      <c r="U532" s="227"/>
      <c r="V532" s="227"/>
      <c r="W532" s="227"/>
      <c r="X532" s="227"/>
      <c r="Y532" s="227"/>
      <c r="Z532" s="227"/>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row>
    <row r="533" customFormat="false" ht="12.75" hidden="false" customHeight="true" outlineLevel="0" collapsed="false">
      <c r="A533" s="1"/>
      <c r="B533" s="1"/>
      <c r="C533" s="227"/>
      <c r="D533" s="227"/>
      <c r="E533" s="227"/>
      <c r="F533" s="227"/>
      <c r="G533" s="227"/>
      <c r="H533" s="227"/>
      <c r="I533" s="227"/>
      <c r="J533" s="227"/>
      <c r="K533" s="227"/>
      <c r="L533" s="227"/>
      <c r="M533" s="227"/>
      <c r="N533" s="227"/>
      <c r="O533" s="227"/>
      <c r="P533" s="227"/>
      <c r="Q533" s="227"/>
      <c r="R533" s="227"/>
      <c r="S533" s="227"/>
      <c r="T533" s="227"/>
      <c r="U533" s="227"/>
      <c r="V533" s="227"/>
      <c r="W533" s="227"/>
      <c r="X533" s="227"/>
      <c r="Y533" s="227"/>
      <c r="Z533" s="227"/>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row>
    <row r="534" customFormat="false" ht="12.75" hidden="false" customHeight="true" outlineLevel="0" collapsed="false">
      <c r="A534" s="1"/>
      <c r="B534" s="1"/>
      <c r="C534" s="227"/>
      <c r="D534" s="227"/>
      <c r="E534" s="227"/>
      <c r="F534" s="227"/>
      <c r="G534" s="227"/>
      <c r="H534" s="227"/>
      <c r="I534" s="227"/>
      <c r="J534" s="227"/>
      <c r="K534" s="227"/>
      <c r="L534" s="227"/>
      <c r="M534" s="227"/>
      <c r="N534" s="227"/>
      <c r="O534" s="227"/>
      <c r="P534" s="227"/>
      <c r="Q534" s="227"/>
      <c r="R534" s="227"/>
      <c r="S534" s="227"/>
      <c r="T534" s="227"/>
      <c r="U534" s="227"/>
      <c r="V534" s="227"/>
      <c r="W534" s="227"/>
      <c r="X534" s="227"/>
      <c r="Y534" s="227"/>
      <c r="Z534" s="227"/>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row>
    <row r="535" customFormat="false" ht="12.75" hidden="false" customHeight="true" outlineLevel="0" collapsed="false">
      <c r="A535" s="1"/>
      <c r="B535" s="1"/>
      <c r="C535" s="227"/>
      <c r="D535" s="227"/>
      <c r="E535" s="227"/>
      <c r="F535" s="227"/>
      <c r="G535" s="227"/>
      <c r="H535" s="227"/>
      <c r="I535" s="227"/>
      <c r="J535" s="227"/>
      <c r="K535" s="227"/>
      <c r="L535" s="227"/>
      <c r="M535" s="227"/>
      <c r="N535" s="227"/>
      <c r="O535" s="227"/>
      <c r="P535" s="227"/>
      <c r="Q535" s="227"/>
      <c r="R535" s="227"/>
      <c r="S535" s="227"/>
      <c r="T535" s="227"/>
      <c r="U535" s="227"/>
      <c r="V535" s="227"/>
      <c r="W535" s="227"/>
      <c r="X535" s="227"/>
      <c r="Y535" s="227"/>
      <c r="Z535" s="227"/>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row>
    <row r="536" customFormat="false" ht="12.75" hidden="false" customHeight="true" outlineLevel="0" collapsed="false">
      <c r="A536" s="1"/>
      <c r="B536" s="1"/>
      <c r="C536" s="227"/>
      <c r="D536" s="227"/>
      <c r="E536" s="227"/>
      <c r="F536" s="227"/>
      <c r="G536" s="227"/>
      <c r="H536" s="227"/>
      <c r="I536" s="227"/>
      <c r="J536" s="227"/>
      <c r="K536" s="227"/>
      <c r="L536" s="227"/>
      <c r="M536" s="227"/>
      <c r="N536" s="227"/>
      <c r="O536" s="227"/>
      <c r="P536" s="227"/>
      <c r="Q536" s="227"/>
      <c r="R536" s="227"/>
      <c r="S536" s="227"/>
      <c r="T536" s="227"/>
      <c r="U536" s="227"/>
      <c r="V536" s="227"/>
      <c r="W536" s="227"/>
      <c r="X536" s="227"/>
      <c r="Y536" s="227"/>
      <c r="Z536" s="227"/>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row>
    <row r="537" customFormat="false" ht="12.75" hidden="false" customHeight="true" outlineLevel="0" collapsed="false">
      <c r="A537" s="1"/>
      <c r="B537" s="1"/>
      <c r="C537" s="227"/>
      <c r="D537" s="227"/>
      <c r="E537" s="227"/>
      <c r="F537" s="227"/>
      <c r="G537" s="227"/>
      <c r="H537" s="227"/>
      <c r="I537" s="227"/>
      <c r="J537" s="227"/>
      <c r="K537" s="227"/>
      <c r="L537" s="227"/>
      <c r="M537" s="227"/>
      <c r="N537" s="227"/>
      <c r="O537" s="227"/>
      <c r="P537" s="227"/>
      <c r="Q537" s="227"/>
      <c r="R537" s="227"/>
      <c r="S537" s="227"/>
      <c r="T537" s="227"/>
      <c r="U537" s="227"/>
      <c r="V537" s="227"/>
      <c r="W537" s="227"/>
      <c r="X537" s="227"/>
      <c r="Y537" s="227"/>
      <c r="Z537" s="227"/>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row>
    <row r="538" customFormat="false" ht="12.75" hidden="false" customHeight="true" outlineLevel="0" collapsed="false">
      <c r="A538" s="1"/>
      <c r="B538" s="1"/>
      <c r="C538" s="227"/>
      <c r="D538" s="227"/>
      <c r="E538" s="227"/>
      <c r="F538" s="227"/>
      <c r="G538" s="227"/>
      <c r="H538" s="227"/>
      <c r="I538" s="227"/>
      <c r="J538" s="227"/>
      <c r="K538" s="227"/>
      <c r="L538" s="227"/>
      <c r="M538" s="227"/>
      <c r="N538" s="227"/>
      <c r="O538" s="227"/>
      <c r="P538" s="227"/>
      <c r="Q538" s="227"/>
      <c r="R538" s="227"/>
      <c r="S538" s="227"/>
      <c r="T538" s="227"/>
      <c r="U538" s="227"/>
      <c r="V538" s="227"/>
      <c r="W538" s="227"/>
      <c r="X538" s="227"/>
      <c r="Y538" s="227"/>
      <c r="Z538" s="227"/>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row>
    <row r="539" customFormat="false" ht="12.75" hidden="false" customHeight="true" outlineLevel="0" collapsed="false">
      <c r="A539" s="1"/>
      <c r="B539" s="1"/>
      <c r="C539" s="227"/>
      <c r="D539" s="227"/>
      <c r="E539" s="227"/>
      <c r="F539" s="227"/>
      <c r="G539" s="227"/>
      <c r="H539" s="227"/>
      <c r="I539" s="227"/>
      <c r="J539" s="227"/>
      <c r="K539" s="227"/>
      <c r="L539" s="227"/>
      <c r="M539" s="227"/>
      <c r="N539" s="227"/>
      <c r="O539" s="227"/>
      <c r="P539" s="227"/>
      <c r="Q539" s="227"/>
      <c r="R539" s="227"/>
      <c r="S539" s="227"/>
      <c r="T539" s="227"/>
      <c r="U539" s="227"/>
      <c r="V539" s="227"/>
      <c r="W539" s="227"/>
      <c r="X539" s="227"/>
      <c r="Y539" s="227"/>
      <c r="Z539" s="227"/>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row>
    <row r="540" customFormat="false" ht="12.75" hidden="false" customHeight="true" outlineLevel="0" collapsed="false">
      <c r="A540" s="1"/>
      <c r="B540" s="1"/>
      <c r="C540" s="227"/>
      <c r="D540" s="227"/>
      <c r="E540" s="227"/>
      <c r="F540" s="227"/>
      <c r="G540" s="227"/>
      <c r="H540" s="227"/>
      <c r="I540" s="227"/>
      <c r="J540" s="227"/>
      <c r="K540" s="227"/>
      <c r="L540" s="227"/>
      <c r="M540" s="227"/>
      <c r="N540" s="227"/>
      <c r="O540" s="227"/>
      <c r="P540" s="227"/>
      <c r="Q540" s="227"/>
      <c r="R540" s="227"/>
      <c r="S540" s="227"/>
      <c r="T540" s="227"/>
      <c r="U540" s="227"/>
      <c r="V540" s="227"/>
      <c r="W540" s="227"/>
      <c r="X540" s="227"/>
      <c r="Y540" s="227"/>
      <c r="Z540" s="227"/>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row>
    <row r="541" customFormat="false" ht="12.75" hidden="false" customHeight="true" outlineLevel="0" collapsed="false">
      <c r="A541" s="1"/>
      <c r="B541" s="1"/>
      <c r="C541" s="227"/>
      <c r="D541" s="227"/>
      <c r="E541" s="227"/>
      <c r="F541" s="227"/>
      <c r="G541" s="227"/>
      <c r="H541" s="227"/>
      <c r="I541" s="227"/>
      <c r="J541" s="227"/>
      <c r="K541" s="227"/>
      <c r="L541" s="227"/>
      <c r="M541" s="227"/>
      <c r="N541" s="227"/>
      <c r="O541" s="227"/>
      <c r="P541" s="227"/>
      <c r="Q541" s="227"/>
      <c r="R541" s="227"/>
      <c r="S541" s="227"/>
      <c r="T541" s="227"/>
      <c r="U541" s="227"/>
      <c r="V541" s="227"/>
      <c r="W541" s="227"/>
      <c r="X541" s="227"/>
      <c r="Y541" s="227"/>
      <c r="Z541" s="227"/>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row>
    <row r="542" customFormat="false" ht="12.75" hidden="false" customHeight="true" outlineLevel="0" collapsed="false">
      <c r="A542" s="1"/>
      <c r="B542" s="1"/>
      <c r="C542" s="227"/>
      <c r="D542" s="227"/>
      <c r="E542" s="227"/>
      <c r="F542" s="227"/>
      <c r="G542" s="227"/>
      <c r="H542" s="227"/>
      <c r="I542" s="227"/>
      <c r="J542" s="227"/>
      <c r="K542" s="227"/>
      <c r="L542" s="227"/>
      <c r="M542" s="227"/>
      <c r="N542" s="227"/>
      <c r="O542" s="227"/>
      <c r="P542" s="227"/>
      <c r="Q542" s="227"/>
      <c r="R542" s="227"/>
      <c r="S542" s="227"/>
      <c r="T542" s="227"/>
      <c r="U542" s="227"/>
      <c r="V542" s="227"/>
      <c r="W542" s="227"/>
      <c r="X542" s="227"/>
      <c r="Y542" s="227"/>
      <c r="Z542" s="227"/>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row>
    <row r="543" customFormat="false" ht="12.75" hidden="false" customHeight="true" outlineLevel="0" collapsed="false">
      <c r="A543" s="1"/>
      <c r="B543" s="1"/>
      <c r="C543" s="227"/>
      <c r="D543" s="227"/>
      <c r="E543" s="227"/>
      <c r="F543" s="227"/>
      <c r="G543" s="227"/>
      <c r="H543" s="227"/>
      <c r="I543" s="227"/>
      <c r="J543" s="227"/>
      <c r="K543" s="227"/>
      <c r="L543" s="227"/>
      <c r="M543" s="227"/>
      <c r="N543" s="227"/>
      <c r="O543" s="227"/>
      <c r="P543" s="227"/>
      <c r="Q543" s="227"/>
      <c r="R543" s="227"/>
      <c r="S543" s="227"/>
      <c r="T543" s="227"/>
      <c r="U543" s="227"/>
      <c r="V543" s="227"/>
      <c r="W543" s="227"/>
      <c r="X543" s="227"/>
      <c r="Y543" s="227"/>
      <c r="Z543" s="227"/>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row>
    <row r="544" customFormat="false" ht="12.75" hidden="false" customHeight="true" outlineLevel="0" collapsed="false">
      <c r="A544" s="1"/>
      <c r="B544" s="1"/>
      <c r="C544" s="227"/>
      <c r="D544" s="227"/>
      <c r="E544" s="227"/>
      <c r="F544" s="227"/>
      <c r="G544" s="227"/>
      <c r="H544" s="227"/>
      <c r="I544" s="227"/>
      <c r="J544" s="227"/>
      <c r="K544" s="227"/>
      <c r="L544" s="227"/>
      <c r="M544" s="227"/>
      <c r="N544" s="227"/>
      <c r="O544" s="227"/>
      <c r="P544" s="227"/>
      <c r="Q544" s="227"/>
      <c r="R544" s="227"/>
      <c r="S544" s="227"/>
      <c r="T544" s="227"/>
      <c r="U544" s="227"/>
      <c r="V544" s="227"/>
      <c r="W544" s="227"/>
      <c r="X544" s="227"/>
      <c r="Y544" s="227"/>
      <c r="Z544" s="227"/>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row>
    <row r="545" customFormat="false" ht="12.75" hidden="false" customHeight="true" outlineLevel="0" collapsed="false">
      <c r="A545" s="1"/>
      <c r="B545" s="1"/>
      <c r="C545" s="227"/>
      <c r="D545" s="227"/>
      <c r="E545" s="227"/>
      <c r="F545" s="227"/>
      <c r="G545" s="227"/>
      <c r="H545" s="227"/>
      <c r="I545" s="227"/>
      <c r="J545" s="227"/>
      <c r="K545" s="227"/>
      <c r="L545" s="227"/>
      <c r="M545" s="227"/>
      <c r="N545" s="227"/>
      <c r="O545" s="227"/>
      <c r="P545" s="227"/>
      <c r="Q545" s="227"/>
      <c r="R545" s="227"/>
      <c r="S545" s="227"/>
      <c r="T545" s="227"/>
      <c r="U545" s="227"/>
      <c r="V545" s="227"/>
      <c r="W545" s="227"/>
      <c r="X545" s="227"/>
      <c r="Y545" s="227"/>
      <c r="Z545" s="227"/>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row>
    <row r="546" customFormat="false" ht="12.75" hidden="false" customHeight="true" outlineLevel="0" collapsed="false">
      <c r="A546" s="1"/>
      <c r="B546" s="1"/>
      <c r="C546" s="227"/>
      <c r="D546" s="227"/>
      <c r="E546" s="227"/>
      <c r="F546" s="227"/>
      <c r="G546" s="227"/>
      <c r="H546" s="227"/>
      <c r="I546" s="227"/>
      <c r="J546" s="227"/>
      <c r="K546" s="227"/>
      <c r="L546" s="227"/>
      <c r="M546" s="227"/>
      <c r="N546" s="227"/>
      <c r="O546" s="227"/>
      <c r="P546" s="227"/>
      <c r="Q546" s="227"/>
      <c r="R546" s="227"/>
      <c r="S546" s="227"/>
      <c r="T546" s="227"/>
      <c r="U546" s="227"/>
      <c r="V546" s="227"/>
      <c r="W546" s="227"/>
      <c r="X546" s="227"/>
      <c r="Y546" s="227"/>
      <c r="Z546" s="227"/>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row>
    <row r="547" customFormat="false" ht="12.75" hidden="false" customHeight="true" outlineLevel="0" collapsed="false">
      <c r="A547" s="1"/>
      <c r="B547" s="1"/>
      <c r="C547" s="227"/>
      <c r="D547" s="227"/>
      <c r="E547" s="227"/>
      <c r="F547" s="227"/>
      <c r="G547" s="227"/>
      <c r="H547" s="227"/>
      <c r="I547" s="227"/>
      <c r="J547" s="227"/>
      <c r="K547" s="227"/>
      <c r="L547" s="227"/>
      <c r="M547" s="227"/>
      <c r="N547" s="227"/>
      <c r="O547" s="227"/>
      <c r="P547" s="227"/>
      <c r="Q547" s="227"/>
      <c r="R547" s="227"/>
      <c r="S547" s="227"/>
      <c r="T547" s="227"/>
      <c r="U547" s="227"/>
      <c r="V547" s="227"/>
      <c r="W547" s="227"/>
      <c r="X547" s="227"/>
      <c r="Y547" s="227"/>
      <c r="Z547" s="227"/>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row>
    <row r="548" customFormat="false" ht="12.75" hidden="false" customHeight="true" outlineLevel="0" collapsed="false">
      <c r="A548" s="1"/>
      <c r="B548" s="1"/>
      <c r="C548" s="227"/>
      <c r="D548" s="227"/>
      <c r="E548" s="227"/>
      <c r="F548" s="227"/>
      <c r="G548" s="227"/>
      <c r="H548" s="227"/>
      <c r="I548" s="227"/>
      <c r="J548" s="227"/>
      <c r="K548" s="227"/>
      <c r="L548" s="227"/>
      <c r="M548" s="227"/>
      <c r="N548" s="227"/>
      <c r="O548" s="227"/>
      <c r="P548" s="227"/>
      <c r="Q548" s="227"/>
      <c r="R548" s="227"/>
      <c r="S548" s="227"/>
      <c r="T548" s="227"/>
      <c r="U548" s="227"/>
      <c r="V548" s="227"/>
      <c r="W548" s="227"/>
      <c r="X548" s="227"/>
      <c r="Y548" s="227"/>
      <c r="Z548" s="227"/>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row>
    <row r="549" customFormat="false" ht="12.75" hidden="false" customHeight="true" outlineLevel="0" collapsed="false">
      <c r="A549" s="1"/>
      <c r="B549" s="1"/>
      <c r="C549" s="227"/>
      <c r="D549" s="227"/>
      <c r="E549" s="227"/>
      <c r="F549" s="227"/>
      <c r="G549" s="227"/>
      <c r="H549" s="227"/>
      <c r="I549" s="227"/>
      <c r="J549" s="227"/>
      <c r="K549" s="227"/>
      <c r="L549" s="227"/>
      <c r="M549" s="227"/>
      <c r="N549" s="227"/>
      <c r="O549" s="227"/>
      <c r="P549" s="227"/>
      <c r="Q549" s="227"/>
      <c r="R549" s="227"/>
      <c r="S549" s="227"/>
      <c r="T549" s="227"/>
      <c r="U549" s="227"/>
      <c r="V549" s="227"/>
      <c r="W549" s="227"/>
      <c r="X549" s="227"/>
      <c r="Y549" s="227"/>
      <c r="Z549" s="227"/>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row>
    <row r="550" customFormat="false" ht="12.75" hidden="false" customHeight="true" outlineLevel="0" collapsed="false">
      <c r="A550" s="1"/>
      <c r="B550" s="1"/>
      <c r="C550" s="227"/>
      <c r="D550" s="227"/>
      <c r="E550" s="227"/>
      <c r="F550" s="227"/>
      <c r="G550" s="227"/>
      <c r="H550" s="227"/>
      <c r="I550" s="227"/>
      <c r="J550" s="227"/>
      <c r="K550" s="227"/>
      <c r="L550" s="227"/>
      <c r="M550" s="227"/>
      <c r="N550" s="227"/>
      <c r="O550" s="227"/>
      <c r="P550" s="227"/>
      <c r="Q550" s="227"/>
      <c r="R550" s="227"/>
      <c r="S550" s="227"/>
      <c r="T550" s="227"/>
      <c r="U550" s="227"/>
      <c r="V550" s="227"/>
      <c r="W550" s="227"/>
      <c r="X550" s="227"/>
      <c r="Y550" s="227"/>
      <c r="Z550" s="227"/>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row>
    <row r="551" customFormat="false" ht="12.75" hidden="false" customHeight="true" outlineLevel="0" collapsed="false">
      <c r="A551" s="1"/>
      <c r="B551" s="1"/>
      <c r="C551" s="227"/>
      <c r="D551" s="227"/>
      <c r="E551" s="227"/>
      <c r="F551" s="227"/>
      <c r="G551" s="227"/>
      <c r="H551" s="227"/>
      <c r="I551" s="227"/>
      <c r="J551" s="227"/>
      <c r="K551" s="227"/>
      <c r="L551" s="227"/>
      <c r="M551" s="227"/>
      <c r="N551" s="227"/>
      <c r="O551" s="227"/>
      <c r="P551" s="227"/>
      <c r="Q551" s="227"/>
      <c r="R551" s="227"/>
      <c r="S551" s="227"/>
      <c r="T551" s="227"/>
      <c r="U551" s="227"/>
      <c r="V551" s="227"/>
      <c r="W551" s="227"/>
      <c r="X551" s="227"/>
      <c r="Y551" s="227"/>
      <c r="Z551" s="227"/>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row>
    <row r="552" customFormat="false" ht="12.75" hidden="false" customHeight="true" outlineLevel="0" collapsed="false">
      <c r="A552" s="1"/>
      <c r="B552" s="1"/>
      <c r="C552" s="227"/>
      <c r="D552" s="227"/>
      <c r="E552" s="227"/>
      <c r="F552" s="227"/>
      <c r="G552" s="227"/>
      <c r="H552" s="227"/>
      <c r="I552" s="227"/>
      <c r="J552" s="227"/>
      <c r="K552" s="227"/>
      <c r="L552" s="227"/>
      <c r="M552" s="227"/>
      <c r="N552" s="227"/>
      <c r="O552" s="227"/>
      <c r="P552" s="227"/>
      <c r="Q552" s="227"/>
      <c r="R552" s="227"/>
      <c r="S552" s="227"/>
      <c r="T552" s="227"/>
      <c r="U552" s="227"/>
      <c r="V552" s="227"/>
      <c r="W552" s="227"/>
      <c r="X552" s="227"/>
      <c r="Y552" s="227"/>
      <c r="Z552" s="227"/>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row>
    <row r="553" customFormat="false" ht="12.75" hidden="false" customHeight="true" outlineLevel="0" collapsed="false">
      <c r="A553" s="1"/>
      <c r="B553" s="1"/>
      <c r="C553" s="227"/>
      <c r="D553" s="227"/>
      <c r="E553" s="227"/>
      <c r="F553" s="227"/>
      <c r="G553" s="227"/>
      <c r="H553" s="227"/>
      <c r="I553" s="227"/>
      <c r="J553" s="227"/>
      <c r="K553" s="227"/>
      <c r="L553" s="227"/>
      <c r="M553" s="227"/>
      <c r="N553" s="227"/>
      <c r="O553" s="227"/>
      <c r="P553" s="227"/>
      <c r="Q553" s="227"/>
      <c r="R553" s="227"/>
      <c r="S553" s="227"/>
      <c r="T553" s="227"/>
      <c r="U553" s="227"/>
      <c r="V553" s="227"/>
      <c r="W553" s="227"/>
      <c r="X553" s="227"/>
      <c r="Y553" s="227"/>
      <c r="Z553" s="227"/>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row>
    <row r="554" customFormat="false" ht="12.75" hidden="false" customHeight="true" outlineLevel="0" collapsed="false">
      <c r="A554" s="1"/>
      <c r="B554" s="1"/>
      <c r="C554" s="227"/>
      <c r="D554" s="227"/>
      <c r="E554" s="227"/>
      <c r="F554" s="227"/>
      <c r="G554" s="227"/>
      <c r="H554" s="227"/>
      <c r="I554" s="227"/>
      <c r="J554" s="227"/>
      <c r="K554" s="227"/>
      <c r="L554" s="227"/>
      <c r="M554" s="227"/>
      <c r="N554" s="227"/>
      <c r="O554" s="227"/>
      <c r="P554" s="227"/>
      <c r="Q554" s="227"/>
      <c r="R554" s="227"/>
      <c r="S554" s="227"/>
      <c r="T554" s="227"/>
      <c r="U554" s="227"/>
      <c r="V554" s="227"/>
      <c r="W554" s="227"/>
      <c r="X554" s="227"/>
      <c r="Y554" s="227"/>
      <c r="Z554" s="227"/>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row>
    <row r="555" customFormat="false" ht="12.75" hidden="false" customHeight="true" outlineLevel="0" collapsed="false">
      <c r="A555" s="1"/>
      <c r="B555" s="1"/>
      <c r="C555" s="227"/>
      <c r="D555" s="227"/>
      <c r="E555" s="227"/>
      <c r="F555" s="227"/>
      <c r="G555" s="227"/>
      <c r="H555" s="227"/>
      <c r="I555" s="227"/>
      <c r="J555" s="227"/>
      <c r="K555" s="227"/>
      <c r="L555" s="227"/>
      <c r="M555" s="227"/>
      <c r="N555" s="227"/>
      <c r="O555" s="227"/>
      <c r="P555" s="227"/>
      <c r="Q555" s="227"/>
      <c r="R555" s="227"/>
      <c r="S555" s="227"/>
      <c r="T555" s="227"/>
      <c r="U555" s="227"/>
      <c r="V555" s="227"/>
      <c r="W555" s="227"/>
      <c r="X555" s="227"/>
      <c r="Y555" s="227"/>
      <c r="Z555" s="227"/>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row>
    <row r="556" customFormat="false" ht="12.75" hidden="false" customHeight="true" outlineLevel="0" collapsed="false">
      <c r="A556" s="1"/>
      <c r="B556" s="1"/>
      <c r="C556" s="227"/>
      <c r="D556" s="227"/>
      <c r="E556" s="227"/>
      <c r="F556" s="227"/>
      <c r="G556" s="227"/>
      <c r="H556" s="227"/>
      <c r="I556" s="227"/>
      <c r="J556" s="227"/>
      <c r="K556" s="227"/>
      <c r="L556" s="227"/>
      <c r="M556" s="227"/>
      <c r="N556" s="227"/>
      <c r="O556" s="227"/>
      <c r="P556" s="227"/>
      <c r="Q556" s="227"/>
      <c r="R556" s="227"/>
      <c r="S556" s="227"/>
      <c r="T556" s="227"/>
      <c r="U556" s="227"/>
      <c r="V556" s="227"/>
      <c r="W556" s="227"/>
      <c r="X556" s="227"/>
      <c r="Y556" s="227"/>
      <c r="Z556" s="227"/>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row>
    <row r="557" customFormat="false" ht="12.75" hidden="false" customHeight="true" outlineLevel="0" collapsed="false">
      <c r="A557" s="1"/>
      <c r="B557" s="1"/>
      <c r="C557" s="227"/>
      <c r="D557" s="227"/>
      <c r="E557" s="227"/>
      <c r="F557" s="227"/>
      <c r="G557" s="227"/>
      <c r="H557" s="227"/>
      <c r="I557" s="227"/>
      <c r="J557" s="227"/>
      <c r="K557" s="227"/>
      <c r="L557" s="227"/>
      <c r="M557" s="227"/>
      <c r="N557" s="227"/>
      <c r="O557" s="227"/>
      <c r="P557" s="227"/>
      <c r="Q557" s="227"/>
      <c r="R557" s="227"/>
      <c r="S557" s="227"/>
      <c r="T557" s="227"/>
      <c r="U557" s="227"/>
      <c r="V557" s="227"/>
      <c r="W557" s="227"/>
      <c r="X557" s="227"/>
      <c r="Y557" s="227"/>
      <c r="Z557" s="227"/>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row>
    <row r="558" customFormat="false" ht="12.75" hidden="false" customHeight="true" outlineLevel="0" collapsed="false">
      <c r="A558" s="1"/>
      <c r="B558" s="1"/>
      <c r="C558" s="227"/>
      <c r="D558" s="227"/>
      <c r="E558" s="227"/>
      <c r="F558" s="227"/>
      <c r="G558" s="227"/>
      <c r="H558" s="227"/>
      <c r="I558" s="227"/>
      <c r="J558" s="227"/>
      <c r="K558" s="227"/>
      <c r="L558" s="227"/>
      <c r="M558" s="227"/>
      <c r="N558" s="227"/>
      <c r="O558" s="227"/>
      <c r="P558" s="227"/>
      <c r="Q558" s="227"/>
      <c r="R558" s="227"/>
      <c r="S558" s="227"/>
      <c r="T558" s="227"/>
      <c r="U558" s="227"/>
      <c r="V558" s="227"/>
      <c r="W558" s="227"/>
      <c r="X558" s="227"/>
      <c r="Y558" s="227"/>
      <c r="Z558" s="227"/>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row>
    <row r="559" customFormat="false" ht="12.75" hidden="false" customHeight="true" outlineLevel="0" collapsed="false">
      <c r="A559" s="1"/>
      <c r="B559" s="1"/>
      <c r="C559" s="227"/>
      <c r="D559" s="227"/>
      <c r="E559" s="227"/>
      <c r="F559" s="227"/>
      <c r="G559" s="227"/>
      <c r="H559" s="227"/>
      <c r="I559" s="227"/>
      <c r="J559" s="227"/>
      <c r="K559" s="227"/>
      <c r="L559" s="227"/>
      <c r="M559" s="227"/>
      <c r="N559" s="227"/>
      <c r="O559" s="227"/>
      <c r="P559" s="227"/>
      <c r="Q559" s="227"/>
      <c r="R559" s="227"/>
      <c r="S559" s="227"/>
      <c r="T559" s="227"/>
      <c r="U559" s="227"/>
      <c r="V559" s="227"/>
      <c r="W559" s="227"/>
      <c r="X559" s="227"/>
      <c r="Y559" s="227"/>
      <c r="Z559" s="227"/>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row>
    <row r="560" customFormat="false" ht="12.75" hidden="false" customHeight="true" outlineLevel="0" collapsed="false">
      <c r="A560" s="1"/>
      <c r="B560" s="1"/>
      <c r="C560" s="227"/>
      <c r="D560" s="227"/>
      <c r="E560" s="227"/>
      <c r="F560" s="227"/>
      <c r="G560" s="227"/>
      <c r="H560" s="227"/>
      <c r="I560" s="227"/>
      <c r="J560" s="227"/>
      <c r="K560" s="227"/>
      <c r="L560" s="227"/>
      <c r="M560" s="227"/>
      <c r="N560" s="227"/>
      <c r="O560" s="227"/>
      <c r="P560" s="227"/>
      <c r="Q560" s="227"/>
      <c r="R560" s="227"/>
      <c r="S560" s="227"/>
      <c r="T560" s="227"/>
      <c r="U560" s="227"/>
      <c r="V560" s="227"/>
      <c r="W560" s="227"/>
      <c r="X560" s="227"/>
      <c r="Y560" s="227"/>
      <c r="Z560" s="227"/>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row>
    <row r="561" customFormat="false" ht="12.75" hidden="false" customHeight="true" outlineLevel="0" collapsed="false">
      <c r="A561" s="1"/>
      <c r="B561" s="1"/>
      <c r="C561" s="227"/>
      <c r="D561" s="227"/>
      <c r="E561" s="227"/>
      <c r="F561" s="227"/>
      <c r="G561" s="227"/>
      <c r="H561" s="227"/>
      <c r="I561" s="227"/>
      <c r="J561" s="227"/>
      <c r="K561" s="227"/>
      <c r="L561" s="227"/>
      <c r="M561" s="227"/>
      <c r="N561" s="227"/>
      <c r="O561" s="227"/>
      <c r="P561" s="227"/>
      <c r="Q561" s="227"/>
      <c r="R561" s="227"/>
      <c r="S561" s="227"/>
      <c r="T561" s="227"/>
      <c r="U561" s="227"/>
      <c r="V561" s="227"/>
      <c r="W561" s="227"/>
      <c r="X561" s="227"/>
      <c r="Y561" s="227"/>
      <c r="Z561" s="227"/>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row>
    <row r="562" customFormat="false" ht="12.75" hidden="false" customHeight="true" outlineLevel="0" collapsed="false">
      <c r="A562" s="1"/>
      <c r="B562" s="1"/>
      <c r="C562" s="227"/>
      <c r="D562" s="227"/>
      <c r="E562" s="227"/>
      <c r="F562" s="227"/>
      <c r="G562" s="227"/>
      <c r="H562" s="227"/>
      <c r="I562" s="227"/>
      <c r="J562" s="227"/>
      <c r="K562" s="227"/>
      <c r="L562" s="227"/>
      <c r="M562" s="227"/>
      <c r="N562" s="227"/>
      <c r="O562" s="227"/>
      <c r="P562" s="227"/>
      <c r="Q562" s="227"/>
      <c r="R562" s="227"/>
      <c r="S562" s="227"/>
      <c r="T562" s="227"/>
      <c r="U562" s="227"/>
      <c r="V562" s="227"/>
      <c r="W562" s="227"/>
      <c r="X562" s="227"/>
      <c r="Y562" s="227"/>
      <c r="Z562" s="227"/>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row>
    <row r="563" customFormat="false" ht="12.75" hidden="false" customHeight="true" outlineLevel="0" collapsed="false">
      <c r="A563" s="1"/>
      <c r="B563" s="1"/>
      <c r="C563" s="227"/>
      <c r="D563" s="227"/>
      <c r="E563" s="227"/>
      <c r="F563" s="227"/>
      <c r="G563" s="227"/>
      <c r="H563" s="227"/>
      <c r="I563" s="227"/>
      <c r="J563" s="227"/>
      <c r="K563" s="227"/>
      <c r="L563" s="227"/>
      <c r="M563" s="227"/>
      <c r="N563" s="227"/>
      <c r="O563" s="227"/>
      <c r="P563" s="227"/>
      <c r="Q563" s="227"/>
      <c r="R563" s="227"/>
      <c r="S563" s="227"/>
      <c r="T563" s="227"/>
      <c r="U563" s="227"/>
      <c r="V563" s="227"/>
      <c r="W563" s="227"/>
      <c r="X563" s="227"/>
      <c r="Y563" s="227"/>
      <c r="Z563" s="227"/>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row>
    <row r="564" customFormat="false" ht="12.75" hidden="false" customHeight="true" outlineLevel="0" collapsed="false">
      <c r="A564" s="1"/>
      <c r="B564" s="1"/>
      <c r="C564" s="227"/>
      <c r="D564" s="227"/>
      <c r="E564" s="227"/>
      <c r="F564" s="227"/>
      <c r="G564" s="227"/>
      <c r="H564" s="227"/>
      <c r="I564" s="227"/>
      <c r="J564" s="227"/>
      <c r="K564" s="227"/>
      <c r="L564" s="227"/>
      <c r="M564" s="227"/>
      <c r="N564" s="227"/>
      <c r="O564" s="227"/>
      <c r="P564" s="227"/>
      <c r="Q564" s="227"/>
      <c r="R564" s="227"/>
      <c r="S564" s="227"/>
      <c r="T564" s="227"/>
      <c r="U564" s="227"/>
      <c r="V564" s="227"/>
      <c r="W564" s="227"/>
      <c r="X564" s="227"/>
      <c r="Y564" s="227"/>
      <c r="Z564" s="227"/>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row>
    <row r="565" customFormat="false" ht="12.75" hidden="false" customHeight="true" outlineLevel="0" collapsed="false">
      <c r="A565" s="1"/>
      <c r="B565" s="1"/>
      <c r="C565" s="227"/>
      <c r="D565" s="227"/>
      <c r="E565" s="227"/>
      <c r="F565" s="227"/>
      <c r="G565" s="227"/>
      <c r="H565" s="227"/>
      <c r="I565" s="227"/>
      <c r="J565" s="227"/>
      <c r="K565" s="227"/>
      <c r="L565" s="227"/>
      <c r="M565" s="227"/>
      <c r="N565" s="227"/>
      <c r="O565" s="227"/>
      <c r="P565" s="227"/>
      <c r="Q565" s="227"/>
      <c r="R565" s="227"/>
      <c r="S565" s="227"/>
      <c r="T565" s="227"/>
      <c r="U565" s="227"/>
      <c r="V565" s="227"/>
      <c r="W565" s="227"/>
      <c r="X565" s="227"/>
      <c r="Y565" s="227"/>
      <c r="Z565" s="227"/>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row>
    <row r="566" customFormat="false" ht="12.75" hidden="false" customHeight="true" outlineLevel="0" collapsed="false">
      <c r="A566" s="1"/>
      <c r="B566" s="1"/>
      <c r="C566" s="227"/>
      <c r="D566" s="227"/>
      <c r="E566" s="227"/>
      <c r="F566" s="227"/>
      <c r="G566" s="227"/>
      <c r="H566" s="227"/>
      <c r="I566" s="227"/>
      <c r="J566" s="227"/>
      <c r="K566" s="227"/>
      <c r="L566" s="227"/>
      <c r="M566" s="227"/>
      <c r="N566" s="227"/>
      <c r="O566" s="227"/>
      <c r="P566" s="227"/>
      <c r="Q566" s="227"/>
      <c r="R566" s="227"/>
      <c r="S566" s="227"/>
      <c r="T566" s="227"/>
      <c r="U566" s="227"/>
      <c r="V566" s="227"/>
      <c r="W566" s="227"/>
      <c r="X566" s="227"/>
      <c r="Y566" s="227"/>
      <c r="Z566" s="227"/>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row>
    <row r="567" customFormat="false" ht="12.75" hidden="false" customHeight="true" outlineLevel="0" collapsed="false">
      <c r="A567" s="1"/>
      <c r="B567" s="1"/>
      <c r="C567" s="227"/>
      <c r="D567" s="227"/>
      <c r="E567" s="227"/>
      <c r="F567" s="227"/>
      <c r="G567" s="227"/>
      <c r="H567" s="227"/>
      <c r="I567" s="227"/>
      <c r="J567" s="227"/>
      <c r="K567" s="227"/>
      <c r="L567" s="227"/>
      <c r="M567" s="227"/>
      <c r="N567" s="227"/>
      <c r="O567" s="227"/>
      <c r="P567" s="227"/>
      <c r="Q567" s="227"/>
      <c r="R567" s="227"/>
      <c r="S567" s="227"/>
      <c r="T567" s="227"/>
      <c r="U567" s="227"/>
      <c r="V567" s="227"/>
      <c r="W567" s="227"/>
      <c r="X567" s="227"/>
      <c r="Y567" s="227"/>
      <c r="Z567" s="227"/>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row>
    <row r="568" customFormat="false" ht="12.75" hidden="false" customHeight="true" outlineLevel="0" collapsed="false">
      <c r="A568" s="1"/>
      <c r="B568" s="1"/>
      <c r="C568" s="227"/>
      <c r="D568" s="227"/>
      <c r="E568" s="227"/>
      <c r="F568" s="227"/>
      <c r="G568" s="227"/>
      <c r="H568" s="227"/>
      <c r="I568" s="227"/>
      <c r="J568" s="227"/>
      <c r="K568" s="227"/>
      <c r="L568" s="227"/>
      <c r="M568" s="227"/>
      <c r="N568" s="227"/>
      <c r="O568" s="227"/>
      <c r="P568" s="227"/>
      <c r="Q568" s="227"/>
      <c r="R568" s="227"/>
      <c r="S568" s="227"/>
      <c r="T568" s="227"/>
      <c r="U568" s="227"/>
      <c r="V568" s="227"/>
      <c r="W568" s="227"/>
      <c r="X568" s="227"/>
      <c r="Y568" s="227"/>
      <c r="Z568" s="227"/>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row>
    <row r="569" customFormat="false" ht="12.75" hidden="false" customHeight="true" outlineLevel="0" collapsed="false">
      <c r="A569" s="1"/>
      <c r="B569" s="1"/>
      <c r="C569" s="227"/>
      <c r="D569" s="227"/>
      <c r="E569" s="227"/>
      <c r="F569" s="227"/>
      <c r="G569" s="227"/>
      <c r="H569" s="227"/>
      <c r="I569" s="227"/>
      <c r="J569" s="227"/>
      <c r="K569" s="227"/>
      <c r="L569" s="227"/>
      <c r="M569" s="227"/>
      <c r="N569" s="227"/>
      <c r="O569" s="227"/>
      <c r="P569" s="227"/>
      <c r="Q569" s="227"/>
      <c r="R569" s="227"/>
      <c r="S569" s="227"/>
      <c r="T569" s="227"/>
      <c r="U569" s="227"/>
      <c r="V569" s="227"/>
      <c r="W569" s="227"/>
      <c r="X569" s="227"/>
      <c r="Y569" s="227"/>
      <c r="Z569" s="227"/>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row>
    <row r="570" customFormat="false" ht="12.75" hidden="false" customHeight="true" outlineLevel="0" collapsed="false">
      <c r="A570" s="1"/>
      <c r="B570" s="1"/>
      <c r="C570" s="227"/>
      <c r="D570" s="227"/>
      <c r="E570" s="227"/>
      <c r="F570" s="227"/>
      <c r="G570" s="227"/>
      <c r="H570" s="227"/>
      <c r="I570" s="227"/>
      <c r="J570" s="227"/>
      <c r="K570" s="227"/>
      <c r="L570" s="227"/>
      <c r="M570" s="227"/>
      <c r="N570" s="227"/>
      <c r="O570" s="227"/>
      <c r="P570" s="227"/>
      <c r="Q570" s="227"/>
      <c r="R570" s="227"/>
      <c r="S570" s="227"/>
      <c r="T570" s="227"/>
      <c r="U570" s="227"/>
      <c r="V570" s="227"/>
      <c r="W570" s="227"/>
      <c r="X570" s="227"/>
      <c r="Y570" s="227"/>
      <c r="Z570" s="227"/>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row>
    <row r="571" customFormat="false" ht="12.75" hidden="false" customHeight="true" outlineLevel="0" collapsed="false">
      <c r="A571" s="1"/>
      <c r="B571" s="1"/>
      <c r="C571" s="227"/>
      <c r="D571" s="227"/>
      <c r="E571" s="227"/>
      <c r="F571" s="227"/>
      <c r="G571" s="227"/>
      <c r="H571" s="227"/>
      <c r="I571" s="227"/>
      <c r="J571" s="227"/>
      <c r="K571" s="227"/>
      <c r="L571" s="227"/>
      <c r="M571" s="227"/>
      <c r="N571" s="227"/>
      <c r="O571" s="227"/>
      <c r="P571" s="227"/>
      <c r="Q571" s="227"/>
      <c r="R571" s="227"/>
      <c r="S571" s="227"/>
      <c r="T571" s="227"/>
      <c r="U571" s="227"/>
      <c r="V571" s="227"/>
      <c r="W571" s="227"/>
      <c r="X571" s="227"/>
      <c r="Y571" s="227"/>
      <c r="Z571" s="227"/>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row>
    <row r="572" customFormat="false" ht="12.75" hidden="false" customHeight="true" outlineLevel="0" collapsed="false">
      <c r="A572" s="1"/>
      <c r="B572" s="1"/>
      <c r="C572" s="227"/>
      <c r="D572" s="227"/>
      <c r="E572" s="227"/>
      <c r="F572" s="227"/>
      <c r="G572" s="227"/>
      <c r="H572" s="227"/>
      <c r="I572" s="227"/>
      <c r="J572" s="227"/>
      <c r="K572" s="227"/>
      <c r="L572" s="227"/>
      <c r="M572" s="227"/>
      <c r="N572" s="227"/>
      <c r="O572" s="227"/>
      <c r="P572" s="227"/>
      <c r="Q572" s="227"/>
      <c r="R572" s="227"/>
      <c r="S572" s="227"/>
      <c r="T572" s="227"/>
      <c r="U572" s="227"/>
      <c r="V572" s="227"/>
      <c r="W572" s="227"/>
      <c r="X572" s="227"/>
      <c r="Y572" s="227"/>
      <c r="Z572" s="227"/>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row>
    <row r="573" customFormat="false" ht="12.75" hidden="false" customHeight="true" outlineLevel="0" collapsed="false">
      <c r="A573" s="1"/>
      <c r="B573" s="1"/>
      <c r="C573" s="227"/>
      <c r="D573" s="227"/>
      <c r="E573" s="227"/>
      <c r="F573" s="227"/>
      <c r="G573" s="227"/>
      <c r="H573" s="227"/>
      <c r="I573" s="227"/>
      <c r="J573" s="227"/>
      <c r="K573" s="227"/>
      <c r="L573" s="227"/>
      <c r="M573" s="227"/>
      <c r="N573" s="227"/>
      <c r="O573" s="227"/>
      <c r="P573" s="227"/>
      <c r="Q573" s="227"/>
      <c r="R573" s="227"/>
      <c r="S573" s="227"/>
      <c r="T573" s="227"/>
      <c r="U573" s="227"/>
      <c r="V573" s="227"/>
      <c r="W573" s="227"/>
      <c r="X573" s="227"/>
      <c r="Y573" s="227"/>
      <c r="Z573" s="227"/>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row>
    <row r="574" customFormat="false" ht="12.75" hidden="false" customHeight="true" outlineLevel="0" collapsed="false">
      <c r="A574" s="1"/>
      <c r="C574" s="255"/>
      <c r="D574" s="255"/>
      <c r="E574" s="255"/>
      <c r="F574" s="255"/>
      <c r="G574" s="255"/>
      <c r="H574" s="255"/>
      <c r="I574" s="255"/>
      <c r="J574" s="255"/>
      <c r="K574" s="255"/>
      <c r="L574" s="255"/>
      <c r="M574" s="255"/>
      <c r="N574" s="255"/>
      <c r="O574" s="255"/>
      <c r="P574" s="255"/>
      <c r="Q574" s="255"/>
      <c r="R574" s="255"/>
      <c r="S574" s="255"/>
      <c r="T574" s="255"/>
      <c r="U574" s="255"/>
      <c r="V574" s="255"/>
      <c r="W574" s="255"/>
      <c r="X574" s="255"/>
      <c r="Y574" s="255"/>
      <c r="Z574" s="255"/>
    </row>
    <row r="575" customFormat="false" ht="12.75" hidden="false" customHeight="true" outlineLevel="0" collapsed="false">
      <c r="A575" s="1"/>
      <c r="C575" s="255"/>
      <c r="D575" s="255"/>
      <c r="E575" s="255"/>
      <c r="F575" s="255"/>
      <c r="G575" s="255"/>
      <c r="H575" s="255"/>
      <c r="I575" s="255"/>
      <c r="J575" s="255"/>
      <c r="K575" s="255"/>
      <c r="L575" s="255"/>
      <c r="M575" s="255"/>
      <c r="N575" s="255"/>
      <c r="O575" s="255"/>
      <c r="P575" s="255"/>
      <c r="Q575" s="255"/>
      <c r="R575" s="255"/>
      <c r="S575" s="255"/>
      <c r="T575" s="255"/>
      <c r="U575" s="255"/>
      <c r="V575" s="255"/>
      <c r="W575" s="255"/>
      <c r="X575" s="255"/>
      <c r="Y575" s="255"/>
      <c r="Z575" s="255"/>
    </row>
    <row r="576" customFormat="false" ht="12.75" hidden="false" customHeight="true" outlineLevel="0" collapsed="false">
      <c r="C576" s="255"/>
      <c r="D576" s="255"/>
      <c r="E576" s="255"/>
      <c r="F576" s="255"/>
      <c r="G576" s="255"/>
      <c r="H576" s="255"/>
      <c r="I576" s="255"/>
      <c r="J576" s="255"/>
      <c r="K576" s="255"/>
      <c r="L576" s="255"/>
      <c r="M576" s="255"/>
      <c r="N576" s="255"/>
      <c r="O576" s="255"/>
      <c r="P576" s="255"/>
      <c r="Q576" s="255"/>
      <c r="R576" s="255"/>
      <c r="S576" s="255"/>
      <c r="T576" s="255"/>
      <c r="U576" s="255"/>
      <c r="V576" s="255"/>
      <c r="W576" s="255"/>
      <c r="X576" s="255"/>
      <c r="Y576" s="255"/>
      <c r="Z576" s="255"/>
    </row>
    <row r="577" customFormat="false" ht="12.75" hidden="false" customHeight="true" outlineLevel="0" collapsed="false">
      <c r="C577" s="255"/>
      <c r="D577" s="255"/>
      <c r="E577" s="255"/>
      <c r="F577" s="255"/>
      <c r="G577" s="255"/>
      <c r="H577" s="255"/>
      <c r="I577" s="255"/>
      <c r="J577" s="255"/>
      <c r="K577" s="255"/>
      <c r="L577" s="255"/>
      <c r="M577" s="255"/>
      <c r="N577" s="255"/>
      <c r="O577" s="255"/>
      <c r="P577" s="255"/>
      <c r="Q577" s="255"/>
      <c r="R577" s="255"/>
      <c r="S577" s="255"/>
      <c r="T577" s="255"/>
      <c r="U577" s="255"/>
      <c r="V577" s="255"/>
      <c r="W577" s="255"/>
      <c r="X577" s="255"/>
      <c r="Y577" s="255"/>
      <c r="Z577" s="255"/>
    </row>
    <row r="578" customFormat="false" ht="12.75" hidden="false" customHeight="true" outlineLevel="0" collapsed="false">
      <c r="C578" s="255"/>
      <c r="D578" s="255"/>
      <c r="E578" s="255"/>
      <c r="F578" s="255"/>
      <c r="G578" s="255"/>
      <c r="H578" s="255"/>
      <c r="I578" s="255"/>
      <c r="J578" s="255"/>
      <c r="K578" s="255"/>
      <c r="L578" s="255"/>
      <c r="M578" s="255"/>
      <c r="N578" s="255"/>
      <c r="O578" s="255"/>
      <c r="P578" s="255"/>
      <c r="Q578" s="255"/>
      <c r="R578" s="255"/>
      <c r="S578" s="255"/>
      <c r="T578" s="255"/>
      <c r="U578" s="255"/>
      <c r="V578" s="255"/>
      <c r="W578" s="255"/>
      <c r="X578" s="255"/>
      <c r="Y578" s="255"/>
      <c r="Z578" s="255"/>
    </row>
    <row r="579" customFormat="false" ht="12.75" hidden="false" customHeight="true" outlineLevel="0" collapsed="false">
      <c r="C579" s="255"/>
      <c r="D579" s="255"/>
      <c r="E579" s="255"/>
      <c r="F579" s="255"/>
      <c r="G579" s="255"/>
      <c r="H579" s="255"/>
      <c r="I579" s="255"/>
      <c r="J579" s="255"/>
      <c r="K579" s="255"/>
      <c r="L579" s="255"/>
      <c r="M579" s="255"/>
      <c r="N579" s="255"/>
      <c r="O579" s="255"/>
      <c r="P579" s="255"/>
      <c r="Q579" s="255"/>
      <c r="R579" s="255"/>
      <c r="S579" s="255"/>
      <c r="T579" s="255"/>
      <c r="U579" s="255"/>
      <c r="V579" s="255"/>
      <c r="W579" s="255"/>
      <c r="X579" s="255"/>
      <c r="Y579" s="255"/>
      <c r="Z579" s="255"/>
    </row>
    <row r="580" customFormat="false" ht="12.75" hidden="false" customHeight="true" outlineLevel="0" collapsed="false">
      <c r="C580" s="255"/>
      <c r="D580" s="255"/>
      <c r="E580" s="255"/>
      <c r="F580" s="255"/>
      <c r="G580" s="255"/>
      <c r="H580" s="255"/>
      <c r="I580" s="255"/>
      <c r="J580" s="255"/>
      <c r="K580" s="255"/>
      <c r="L580" s="255"/>
      <c r="M580" s="255"/>
      <c r="N580" s="255"/>
      <c r="O580" s="255"/>
      <c r="P580" s="255"/>
      <c r="Q580" s="255"/>
      <c r="R580" s="255"/>
      <c r="S580" s="255"/>
      <c r="T580" s="255"/>
      <c r="U580" s="255"/>
      <c r="V580" s="255"/>
      <c r="W580" s="255"/>
      <c r="X580" s="255"/>
      <c r="Y580" s="255"/>
      <c r="Z580" s="255"/>
    </row>
    <row r="581" customFormat="false" ht="12.75" hidden="false" customHeight="true" outlineLevel="0" collapsed="false">
      <c r="C581" s="255"/>
      <c r="D581" s="255"/>
      <c r="E581" s="255"/>
      <c r="F581" s="255"/>
      <c r="G581" s="255"/>
      <c r="H581" s="255"/>
      <c r="I581" s="255"/>
      <c r="J581" s="255"/>
      <c r="K581" s="255"/>
      <c r="L581" s="255"/>
      <c r="M581" s="255"/>
      <c r="N581" s="255"/>
      <c r="O581" s="255"/>
      <c r="P581" s="255"/>
      <c r="Q581" s="255"/>
      <c r="R581" s="255"/>
      <c r="S581" s="255"/>
      <c r="T581" s="255"/>
      <c r="U581" s="255"/>
      <c r="V581" s="255"/>
      <c r="W581" s="255"/>
      <c r="X581" s="255"/>
      <c r="Y581" s="255"/>
      <c r="Z581" s="255"/>
    </row>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sheetData>
  <mergeCells count="8">
    <mergeCell ref="H3:I3"/>
    <mergeCell ref="K3:S3"/>
    <mergeCell ref="H20:I20"/>
    <mergeCell ref="F78:Q78"/>
    <mergeCell ref="B299:B300"/>
    <mergeCell ref="C299:F299"/>
    <mergeCell ref="H299:H300"/>
    <mergeCell ref="I299:I300"/>
  </mergeCells>
  <conditionalFormatting sqref="D94">
    <cfRule type="cellIs" priority="2" operator="notEqual" aboveAverage="0" equalAverage="0" bottom="0" percent="0" rank="0" text="" dxfId="1">
      <formula>$C$94</formula>
    </cfRule>
  </conditionalFormatting>
  <conditionalFormatting sqref="D81">
    <cfRule type="cellIs" priority="3" operator="notEqual" aboveAverage="0" equalAverage="0" bottom="0" percent="0" rank="0" text="" dxfId="2">
      <formula>$C$81</formula>
    </cfRule>
  </conditionalFormatting>
  <conditionalFormatting sqref="D82">
    <cfRule type="cellIs" priority="4" operator="notEqual" aboveAverage="0" equalAverage="0" bottom="0" percent="0" rank="0" text="" dxfId="3">
      <formula>$C$82</formula>
    </cfRule>
  </conditionalFormatting>
  <conditionalFormatting sqref="D83">
    <cfRule type="cellIs" priority="5" operator="notEqual" aboveAverage="0" equalAverage="0" bottom="0" percent="0" rank="0" text="" dxfId="4">
      <formula>$C$83</formula>
    </cfRule>
  </conditionalFormatting>
  <conditionalFormatting sqref="D84">
    <cfRule type="cellIs" priority="6" operator="notEqual" aboveAverage="0" equalAverage="0" bottom="0" percent="0" rank="0" text="" dxfId="5">
      <formula>$C$84</formula>
    </cfRule>
  </conditionalFormatting>
  <conditionalFormatting sqref="D86">
    <cfRule type="cellIs" priority="7" operator="notEqual" aboveAverage="0" equalAverage="0" bottom="0" percent="0" rank="0" text="" dxfId="6">
      <formula>$C$86</formula>
    </cfRule>
  </conditionalFormatting>
  <conditionalFormatting sqref="D85">
    <cfRule type="cellIs" priority="8" operator="notEqual" aboveAverage="0" equalAverage="0" bottom="0" percent="0" rank="0" text="" dxfId="7">
      <formula>$C$85</formula>
    </cfRule>
  </conditionalFormatting>
  <conditionalFormatting sqref="D87">
    <cfRule type="cellIs" priority="9" operator="notEqual" aboveAverage="0" equalAverage="0" bottom="0" percent="0" rank="0" text="" dxfId="8">
      <formula>$C$87</formula>
    </cfRule>
  </conditionalFormatting>
  <conditionalFormatting sqref="D89">
    <cfRule type="cellIs" priority="10" operator="notEqual" aboveAverage="0" equalAverage="0" bottom="0" percent="0" rank="0" text="" dxfId="9">
      <formula>$C$89</formula>
    </cfRule>
  </conditionalFormatting>
  <conditionalFormatting sqref="D88">
    <cfRule type="cellIs" priority="11" operator="notEqual" aboveAverage="0" equalAverage="0" bottom="0" percent="0" rank="0" text="" dxfId="10">
      <formula>$C$88</formula>
    </cfRule>
  </conditionalFormatting>
  <conditionalFormatting sqref="D90">
    <cfRule type="cellIs" priority="12" operator="notEqual" aboveAverage="0" equalAverage="0" bottom="0" percent="0" rank="0" text="" dxfId="11">
      <formula>$C$90</formula>
    </cfRule>
  </conditionalFormatting>
  <conditionalFormatting sqref="D91">
    <cfRule type="cellIs" priority="13" operator="notEqual" aboveAverage="0" equalAverage="0" bottom="0" percent="0" rank="0" text="" dxfId="12">
      <formula>$C$91</formula>
    </cfRule>
  </conditionalFormatting>
  <conditionalFormatting sqref="D102">
    <cfRule type="cellIs" priority="14" operator="notEqual" aboveAverage="0" equalAverage="0" bottom="0" percent="0" rank="0" text="" dxfId="13">
      <formula>$C$102</formula>
    </cfRule>
  </conditionalFormatting>
  <conditionalFormatting sqref="D101">
    <cfRule type="cellIs" priority="15" operator="notEqual" aboveAverage="0" equalAverage="0" bottom="0" percent="0" rank="0" text="" dxfId="14">
      <formula>$C$101</formula>
    </cfRule>
  </conditionalFormatting>
  <conditionalFormatting sqref="D100">
    <cfRule type="cellIs" priority="16" operator="notEqual" aboveAverage="0" equalAverage="0" bottom="0" percent="0" rank="0" text="" dxfId="15">
      <formula>$C$100</formula>
    </cfRule>
  </conditionalFormatting>
  <conditionalFormatting sqref="D99">
    <cfRule type="cellIs" priority="17" operator="notEqual" aboveAverage="0" equalAverage="0" bottom="0" percent="0" rank="0" text="" dxfId="16">
      <formula>$C$99</formula>
    </cfRule>
  </conditionalFormatting>
  <conditionalFormatting sqref="D98">
    <cfRule type="cellIs" priority="18" operator="notEqual" aboveAverage="0" equalAverage="0" bottom="0" percent="0" rank="0" text="" dxfId="17">
      <formula>$C$98</formula>
    </cfRule>
  </conditionalFormatting>
  <conditionalFormatting sqref="D97">
    <cfRule type="cellIs" priority="19" operator="notEqual" aboveAverage="0" equalAverage="0" bottom="0" percent="0" rank="0" text="" dxfId="18">
      <formula>$C$97</formula>
    </cfRule>
  </conditionalFormatting>
  <conditionalFormatting sqref="D96">
    <cfRule type="cellIs" priority="20" operator="notEqual" aboveAverage="0" equalAverage="0" bottom="0" percent="0" rank="0" text="" dxfId="19">
      <formula>$C$96</formula>
    </cfRule>
  </conditionalFormatting>
  <conditionalFormatting sqref="D95">
    <cfRule type="cellIs" priority="21" operator="notEqual" aboveAverage="0" equalAverage="0" bottom="0" percent="0" rank="0" text="" dxfId="20">
      <formula>$C$95</formula>
    </cfRule>
  </conditionalFormatting>
  <conditionalFormatting sqref="D93">
    <cfRule type="cellIs" priority="22" operator="notEqual" aboveAverage="0" equalAverage="0" bottom="0" percent="0" rank="0" text="" dxfId="21">
      <formula>$C$93</formula>
    </cfRule>
  </conditionalFormatting>
  <conditionalFormatting sqref="D92">
    <cfRule type="cellIs" priority="23" operator="notEqual" aboveAverage="0" equalAverage="0" bottom="0" percent="0" rank="0" text="" dxfId="22">
      <formula>$C$92</formula>
    </cfRule>
  </conditionalFormatting>
  <conditionalFormatting sqref="D103">
    <cfRule type="cellIs" priority="24" operator="notEqual" aboveAverage="0" equalAverage="0" bottom="0" percent="0" rank="0" text="" dxfId="23">
      <formula>$C$103</formula>
    </cfRule>
  </conditionalFormatting>
  <conditionalFormatting sqref="D80">
    <cfRule type="cellIs" priority="25" operator="notEqual" aboveAverage="0" equalAverage="0" bottom="0" percent="0" rank="0" text="" dxfId="24">
      <formula>$C$8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 1.Lambda">
                <anchor moveWithCells="true" sizeWithCells="false">
                  <from>
                    <xdr:col>9</xdr:col>
                    <xdr:colOff>171000</xdr:colOff>
                    <xdr:row>297</xdr:row>
                    <xdr:rowOff>142920</xdr:rowOff>
                  </from>
                  <to>
                    <xdr:col>12</xdr:col>
                    <xdr:colOff>443160</xdr:colOff>
                    <xdr:row>300</xdr:row>
                    <xdr:rowOff>114480</xdr:rowOff>
                  </to>
                </anchor>
              </controlPr>
            </control>
          </mc:Choice>
        </mc:AlternateContent>
        <mc:AlternateContent xmlns:mc="http://schemas.openxmlformats.org/markup-compatibility/2006">
          <mc:Choice Requires="x14">
            <control shapeId="1002" r:id="rId5" name="Button 8">
              <controlPr defaultSize="0" print="false" autoFill="0" autoPict="0" macro="Module1.Vizual">
                <anchor moveWithCells="true" sizeWithCells="false">
                  <from>
                    <xdr:col>4</xdr:col>
                    <xdr:colOff>110520</xdr:colOff>
                    <xdr:row>11</xdr:row>
                    <xdr:rowOff>28800</xdr:rowOff>
                  </from>
                  <to>
                    <xdr:col>5</xdr:col>
                    <xdr:colOff>776160</xdr:colOff>
                    <xdr:row>12</xdr:row>
                    <xdr:rowOff>957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70">
                <anchor moveWithCells="true" sizeWithCells="false">
                  <from>
                    <xdr:col>8</xdr:col>
                    <xdr:colOff>100080</xdr:colOff>
                    <xdr:row>14</xdr:row>
                    <xdr:rowOff>28800</xdr:rowOff>
                  </from>
                  <to>
                    <xdr:col>9</xdr:col>
                    <xdr:colOff>-562320</xdr:colOff>
                    <xdr:row>15</xdr:row>
                    <xdr:rowOff>18720</xdr:rowOff>
                  </to>
                </anchor>
              </controlPr>
            </control>
          </mc:Choice>
        </mc:AlternateContent>
        <mc:AlternateContent xmlns:mc="http://schemas.openxmlformats.org/markup-compatibility/2006">
          <mc:Choice Requires="x14">
            <control shapeId="1004" r:id="rId7" name="Button 2217">
              <controlPr defaultSize="0" print="false" autoFill="0" autoPict="0" macro="Module2.Nulovani">
                <anchor moveWithCells="true" sizeWithCells="false">
                  <from>
                    <xdr:col>7</xdr:col>
                    <xdr:colOff>10440</xdr:colOff>
                    <xdr:row>0</xdr:row>
                    <xdr:rowOff>114480</xdr:rowOff>
                  </from>
                  <to>
                    <xdr:col>9</xdr:col>
                    <xdr:colOff>312840</xdr:colOff>
                    <xdr:row>1</xdr:row>
                    <xdr:rowOff>181440</xdr:rowOff>
                  </to>
                </anchor>
              </controlPr>
            </control>
          </mc:Choice>
        </mc:AlternateContent>
        <mc:AlternateContent xmlns:mc="http://schemas.openxmlformats.org/markup-compatibility/2006">
          <mc:Choice Requires="x14">
            <control shapeId="1005" r:id="rId8" name="Button 3904">
              <controlPr defaultSize="0" print="false" autoFill="0" autoPict="0" macro="Module6.Specifikace">
                <anchor moveWithCells="true" sizeWithCells="false">
                  <from>
                    <xdr:col>9</xdr:col>
                    <xdr:colOff>634320</xdr:colOff>
                    <xdr:row>0</xdr:row>
                    <xdr:rowOff>114480</xdr:rowOff>
                  </from>
                  <to>
                    <xdr:col>13</xdr:col>
                    <xdr:colOff>131760</xdr:colOff>
                    <xdr:row>1</xdr:row>
                    <xdr:rowOff>17208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4241">
                <anchor moveWithCells="true" sizeWithCells="false">
                  <from>
                    <xdr:col>8</xdr:col>
                    <xdr:colOff>100080</xdr:colOff>
                    <xdr:row>12</xdr:row>
                    <xdr:rowOff>28800</xdr:rowOff>
                  </from>
                  <to>
                    <xdr:col>9</xdr:col>
                    <xdr:colOff>-562320</xdr:colOff>
                    <xdr:row>13</xdr:row>
                    <xdr:rowOff>18720</xdr:rowOff>
                  </to>
                </anchor>
              </controlPr>
            </control>
          </mc:Choice>
        </mc:AlternateContent>
        <mc:AlternateContent xmlns:mc="http://schemas.openxmlformats.org/markup-compatibility/2006">
          <mc:Choice Requires="x14">
            <control shapeId="1007" r:id="rId10" name="               m">
              <controlPr defaultSize="0" locked="1" autoFill="0" autoLine="0" autoPict="0" print="true" altText="Check Box 4986">
                <anchor moveWithCells="true" sizeWithCells="false">
                  <from>
                    <xdr:col>8</xdr:col>
                    <xdr:colOff>100080</xdr:colOff>
                    <xdr:row>13</xdr:row>
                    <xdr:rowOff>28800</xdr:rowOff>
                  </from>
                  <to>
                    <xdr:col>9</xdr:col>
                    <xdr:colOff>132120</xdr:colOff>
                    <xdr:row>1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10.71"/>
    <col collapsed="false" customWidth="true" hidden="false" outlineLevel="0" max="7" min="3" style="1" width="9.28"/>
    <col collapsed="false" customWidth="true" hidden="false" outlineLevel="0" max="8" min="8" style="1" width="10.71"/>
    <col collapsed="false" customWidth="true" hidden="false" outlineLevel="0" max="13" min="9" style="1" width="9.28"/>
    <col collapsed="false" customWidth="true" hidden="false" outlineLevel="0" max="14" min="14" style="1" width="4.7"/>
    <col collapsed="false" customWidth="true" hidden="false" outlineLevel="0" max="18" min="15" style="1" width="10.71"/>
    <col collapsed="false" customWidth="true" hidden="false" outlineLevel="0" max="19" min="19" style="1" width="4.7"/>
    <col collapsed="false" customWidth="true" hidden="false" outlineLevel="0" max="23" min="20" style="1" width="10.71"/>
    <col collapsed="false" customWidth="true" hidden="false" outlineLevel="0" max="24" min="24" style="1" width="4.7"/>
    <col collapsed="false" customWidth="true" hidden="false" outlineLevel="0" max="27" min="25" style="1" width="2.7"/>
    <col collapsed="false" customWidth="true" hidden="false" outlineLevel="0" max="33" min="28" style="1" width="9.14"/>
    <col collapsed="false" customWidth="true" hidden="false" outlineLevel="0" max="40" min="34" style="1" width="2.7"/>
    <col collapsed="false" customWidth="true" hidden="false" outlineLevel="0" max="46" min="41" style="1" width="9.14"/>
    <col collapsed="false" customWidth="true" hidden="false" outlineLevel="0" max="49" min="47" style="1" width="2.7"/>
    <col collapsed="false" customWidth="true" hidden="false" outlineLevel="0" max="53" min="50" style="1" width="9.14"/>
  </cols>
  <sheetData>
    <row r="1" s="1" customFormat="true" ht="13.15" hidden="false" customHeight="true" outlineLevel="0" collapsed="false">
      <c r="A1" s="25"/>
      <c r="B1" s="274" t="s">
        <v>78</v>
      </c>
      <c r="C1" s="25"/>
      <c r="D1" s="25"/>
      <c r="E1" s="25"/>
      <c r="F1" s="25"/>
      <c r="G1" s="25"/>
      <c r="H1" s="25"/>
      <c r="I1" s="25"/>
      <c r="J1" s="25"/>
      <c r="K1" s="25"/>
      <c r="L1" s="25"/>
      <c r="M1" s="25"/>
      <c r="N1" s="25"/>
      <c r="O1" s="275" t="s">
        <v>79</v>
      </c>
      <c r="P1" s="275"/>
      <c r="Q1" s="275"/>
      <c r="R1" s="275"/>
      <c r="S1" s="25"/>
      <c r="T1" s="274" t="str">
        <f aca="false">Lng!B173</f>
        <v>Hmotnost panelů</v>
      </c>
      <c r="U1" s="25"/>
      <c r="V1" s="25"/>
      <c r="W1" s="25"/>
      <c r="AB1" s="276"/>
      <c r="AC1" s="276"/>
      <c r="AD1" s="276"/>
      <c r="AE1" s="276"/>
      <c r="AF1" s="276"/>
      <c r="AG1" s="276"/>
    </row>
    <row r="2" s="1" customFormat="true" ht="13.15" hidden="false" customHeight="true" outlineLevel="0" collapsed="false">
      <c r="A2" s="25"/>
      <c r="B2" s="277" t="s">
        <v>80</v>
      </c>
      <c r="C2" s="278" t="s">
        <v>81</v>
      </c>
      <c r="D2" s="278"/>
      <c r="E2" s="278"/>
      <c r="F2" s="278"/>
      <c r="G2" s="278"/>
      <c r="H2" s="277" t="s">
        <v>80</v>
      </c>
      <c r="I2" s="278" t="s">
        <v>81</v>
      </c>
      <c r="J2" s="278"/>
      <c r="K2" s="278"/>
      <c r="L2" s="278"/>
      <c r="M2" s="278"/>
      <c r="N2" s="25"/>
      <c r="O2" s="277" t="s">
        <v>80</v>
      </c>
      <c r="P2" s="278" t="s">
        <v>81</v>
      </c>
      <c r="Q2" s="278"/>
      <c r="R2" s="278"/>
      <c r="S2" s="25"/>
      <c r="T2" s="279"/>
      <c r="U2" s="280"/>
      <c r="V2" s="279" t="s">
        <v>82</v>
      </c>
      <c r="W2" s="281"/>
      <c r="Y2" s="282"/>
      <c r="Z2" s="46"/>
      <c r="AA2" s="46"/>
      <c r="AB2" s="283"/>
      <c r="AC2" s="283"/>
      <c r="AD2" s="283"/>
      <c r="AE2" s="283"/>
      <c r="AF2" s="283"/>
      <c r="AG2" s="283"/>
      <c r="AH2" s="46"/>
      <c r="AI2" s="46"/>
      <c r="AJ2" s="47"/>
      <c r="AL2" s="282"/>
      <c r="AM2" s="46"/>
      <c r="AN2" s="46"/>
      <c r="AO2" s="283"/>
      <c r="AP2" s="283"/>
      <c r="AQ2" s="283"/>
      <c r="AR2" s="283"/>
      <c r="AS2" s="283"/>
      <c r="AT2" s="283"/>
      <c r="AU2" s="46"/>
      <c r="AV2" s="46"/>
      <c r="AW2" s="47"/>
    </row>
    <row r="3" s="1" customFormat="true" ht="13.15" hidden="false" customHeight="true" outlineLevel="0" collapsed="false">
      <c r="A3" s="25"/>
      <c r="B3" s="277"/>
      <c r="C3" s="279" t="s">
        <v>83</v>
      </c>
      <c r="D3" s="280" t="s">
        <v>84</v>
      </c>
      <c r="E3" s="280" t="s">
        <v>85</v>
      </c>
      <c r="F3" s="280" t="s">
        <v>86</v>
      </c>
      <c r="G3" s="280" t="s">
        <v>87</v>
      </c>
      <c r="H3" s="277"/>
      <c r="I3" s="279" t="s">
        <v>83</v>
      </c>
      <c r="J3" s="280" t="s">
        <v>84</v>
      </c>
      <c r="K3" s="280" t="s">
        <v>85</v>
      </c>
      <c r="L3" s="280" t="s">
        <v>86</v>
      </c>
      <c r="M3" s="281" t="s">
        <v>87</v>
      </c>
      <c r="N3" s="25"/>
      <c r="O3" s="277"/>
      <c r="P3" s="280" t="s">
        <v>83</v>
      </c>
      <c r="Q3" s="280" t="s">
        <v>84</v>
      </c>
      <c r="R3" s="281" t="s">
        <v>85</v>
      </c>
      <c r="S3" s="25"/>
      <c r="T3" s="284" t="s">
        <v>88</v>
      </c>
      <c r="U3" s="285" t="s">
        <v>89</v>
      </c>
      <c r="V3" s="284" t="str">
        <f aca="false">Lng!B174</f>
        <v>montáž</v>
      </c>
      <c r="W3" s="286" t="str">
        <f aca="false">Lng!C174</f>
        <v>provoz</v>
      </c>
      <c r="Y3" s="68"/>
      <c r="Z3" s="6"/>
      <c r="AA3" s="179"/>
      <c r="AB3" s="287" t="s">
        <v>90</v>
      </c>
      <c r="AC3" s="287"/>
      <c r="AD3" s="287"/>
      <c r="AE3" s="287"/>
      <c r="AF3" s="287"/>
      <c r="AG3" s="287"/>
      <c r="AH3" s="179"/>
      <c r="AI3" s="6"/>
      <c r="AJ3" s="69"/>
      <c r="AL3" s="68"/>
      <c r="AM3" s="6"/>
      <c r="AN3" s="179"/>
      <c r="AO3" s="287" t="s">
        <v>91</v>
      </c>
      <c r="AP3" s="287"/>
      <c r="AQ3" s="287"/>
      <c r="AR3" s="287"/>
      <c r="AS3" s="287"/>
      <c r="AT3" s="287"/>
      <c r="AU3" s="179"/>
      <c r="AV3" s="6"/>
      <c r="AW3" s="69"/>
    </row>
    <row r="4" s="1" customFormat="true" ht="13.15" hidden="false" customHeight="true" outlineLevel="0" collapsed="false">
      <c r="A4" s="25"/>
      <c r="B4" s="288" t="n">
        <v>0</v>
      </c>
      <c r="C4" s="289" t="n">
        <v>0.07</v>
      </c>
      <c r="D4" s="290" t="n">
        <v>0.12</v>
      </c>
      <c r="E4" s="290" t="n">
        <v>0.34</v>
      </c>
      <c r="F4" s="290" t="n">
        <v>1.85</v>
      </c>
      <c r="G4" s="291" t="n">
        <v>2.7</v>
      </c>
      <c r="H4" s="288" t="n">
        <v>5</v>
      </c>
      <c r="I4" s="289" t="n">
        <v>0.72</v>
      </c>
      <c r="J4" s="290" t="n">
        <v>1.7</v>
      </c>
      <c r="K4" s="290" t="n">
        <v>2.85</v>
      </c>
      <c r="L4" s="290" t="n">
        <v>6.41</v>
      </c>
      <c r="M4" s="291" t="n">
        <v>10.35</v>
      </c>
      <c r="N4" s="25"/>
      <c r="O4" s="292" t="s">
        <v>92</v>
      </c>
      <c r="P4" s="150" t="n">
        <v>0.1</v>
      </c>
      <c r="Q4" s="150" t="n">
        <v>0.13</v>
      </c>
      <c r="R4" s="293" t="n">
        <v>0.17</v>
      </c>
      <c r="S4" s="25"/>
      <c r="T4" s="294" t="n">
        <v>2000</v>
      </c>
      <c r="U4" s="295" t="n">
        <v>300</v>
      </c>
      <c r="V4" s="296" t="n">
        <v>9.2</v>
      </c>
      <c r="W4" s="297" t="n">
        <v>11.2</v>
      </c>
      <c r="Y4" s="68"/>
      <c r="Z4" s="298"/>
      <c r="AA4" s="213"/>
      <c r="AB4" s="287"/>
      <c r="AC4" s="287"/>
      <c r="AD4" s="287"/>
      <c r="AE4" s="287"/>
      <c r="AF4" s="287"/>
      <c r="AG4" s="287"/>
      <c r="AH4" s="299"/>
      <c r="AI4" s="300"/>
      <c r="AJ4" s="69"/>
      <c r="AL4" s="68"/>
      <c r="AM4" s="6"/>
      <c r="AN4" s="301"/>
      <c r="AO4" s="287"/>
      <c r="AP4" s="287"/>
      <c r="AQ4" s="287"/>
      <c r="AR4" s="287"/>
      <c r="AS4" s="287"/>
      <c r="AT4" s="287"/>
      <c r="AU4" s="299"/>
      <c r="AV4" s="6"/>
      <c r="AW4" s="69"/>
    </row>
    <row r="5" s="1" customFormat="true" ht="13.15" hidden="false" customHeight="true" outlineLevel="0" collapsed="false">
      <c r="A5" s="25"/>
      <c r="B5" s="302" t="n">
        <v>0.1</v>
      </c>
      <c r="C5" s="303" t="n">
        <v>0.07</v>
      </c>
      <c r="D5" s="304" t="n">
        <v>0.13</v>
      </c>
      <c r="E5" s="304" t="n">
        <v>0.34</v>
      </c>
      <c r="F5" s="304" t="n">
        <v>1.89</v>
      </c>
      <c r="G5" s="305" t="n">
        <v>2.75</v>
      </c>
      <c r="H5" s="302" t="n">
        <v>5.1</v>
      </c>
      <c r="I5" s="303" t="n">
        <v>0.74</v>
      </c>
      <c r="J5" s="304" t="n">
        <v>1.74</v>
      </c>
      <c r="K5" s="304" t="n">
        <v>2.91</v>
      </c>
      <c r="L5" s="304" t="n">
        <v>6.54</v>
      </c>
      <c r="M5" s="305" t="n">
        <v>10.54</v>
      </c>
      <c r="N5" s="25"/>
      <c r="O5" s="292" t="s">
        <v>93</v>
      </c>
      <c r="P5" s="150" t="n">
        <v>0.16</v>
      </c>
      <c r="Q5" s="150" t="n">
        <v>0.21</v>
      </c>
      <c r="R5" s="293" t="n">
        <v>0.3</v>
      </c>
      <c r="S5" s="25"/>
      <c r="T5" s="306" t="n">
        <v>2000</v>
      </c>
      <c r="U5" s="307" t="n">
        <v>450</v>
      </c>
      <c r="V5" s="308" t="n">
        <v>13.1</v>
      </c>
      <c r="W5" s="309" t="n">
        <v>16.1</v>
      </c>
      <c r="Y5" s="68"/>
      <c r="Z5" s="6"/>
      <c r="AA5" s="300"/>
      <c r="AB5" s="287"/>
      <c r="AC5" s="287"/>
      <c r="AD5" s="287"/>
      <c r="AE5" s="287"/>
      <c r="AF5" s="287"/>
      <c r="AG5" s="287"/>
      <c r="AH5" s="298"/>
      <c r="AI5" s="6"/>
      <c r="AJ5" s="69"/>
      <c r="AL5" s="68"/>
      <c r="AM5" s="6"/>
      <c r="AN5" s="179"/>
      <c r="AO5" s="287"/>
      <c r="AP5" s="287"/>
      <c r="AQ5" s="287"/>
      <c r="AR5" s="287"/>
      <c r="AS5" s="287"/>
      <c r="AT5" s="287"/>
      <c r="AU5" s="298"/>
      <c r="AV5" s="6"/>
      <c r="AW5" s="69"/>
    </row>
    <row r="6" s="1" customFormat="true" ht="13.15" hidden="false" customHeight="true" outlineLevel="0" collapsed="false">
      <c r="A6" s="25"/>
      <c r="B6" s="302" t="n">
        <v>0.2</v>
      </c>
      <c r="C6" s="303" t="n">
        <v>0.07</v>
      </c>
      <c r="D6" s="304" t="n">
        <v>0.14</v>
      </c>
      <c r="E6" s="304" t="n">
        <v>0.34</v>
      </c>
      <c r="F6" s="304" t="n">
        <v>1.94</v>
      </c>
      <c r="G6" s="305" t="n">
        <v>2.82</v>
      </c>
      <c r="H6" s="302" t="n">
        <v>5.2</v>
      </c>
      <c r="I6" s="303" t="n">
        <v>0.76</v>
      </c>
      <c r="J6" s="304" t="n">
        <v>1.78</v>
      </c>
      <c r="K6" s="304" t="n">
        <v>2.97</v>
      </c>
      <c r="L6" s="304" t="n">
        <v>6.66</v>
      </c>
      <c r="M6" s="305" t="n">
        <v>10.74</v>
      </c>
      <c r="N6" s="25"/>
      <c r="O6" s="292" t="s">
        <v>94</v>
      </c>
      <c r="P6" s="307" t="n">
        <v>0.22</v>
      </c>
      <c r="Q6" s="150" t="n">
        <v>0.29</v>
      </c>
      <c r="R6" s="293" t="n">
        <v>0.44</v>
      </c>
      <c r="S6" s="25"/>
      <c r="T6" s="306" t="n">
        <v>2000</v>
      </c>
      <c r="U6" s="307" t="n">
        <v>600</v>
      </c>
      <c r="V6" s="308" t="n">
        <v>16.9</v>
      </c>
      <c r="W6" s="309" t="n">
        <v>20.9</v>
      </c>
      <c r="Y6" s="68"/>
      <c r="Z6" s="6"/>
      <c r="AA6" s="6"/>
      <c r="AB6" s="287"/>
      <c r="AC6" s="287"/>
      <c r="AD6" s="287"/>
      <c r="AE6" s="287"/>
      <c r="AF6" s="287"/>
      <c r="AG6" s="287"/>
      <c r="AH6" s="6"/>
      <c r="AI6" s="6"/>
      <c r="AJ6" s="69"/>
      <c r="AL6" s="68"/>
      <c r="AM6" s="6"/>
      <c r="AN6" s="6"/>
      <c r="AO6" s="287"/>
      <c r="AP6" s="287"/>
      <c r="AQ6" s="287"/>
      <c r="AR6" s="287"/>
      <c r="AS6" s="287"/>
      <c r="AT6" s="287"/>
      <c r="AU6" s="6"/>
      <c r="AV6" s="6"/>
      <c r="AW6" s="69"/>
    </row>
    <row r="7" s="1" customFormat="true" ht="13.15" hidden="false" customHeight="true" outlineLevel="0" collapsed="false">
      <c r="A7" s="25"/>
      <c r="B7" s="302" t="n">
        <v>0.3</v>
      </c>
      <c r="C7" s="303" t="n">
        <v>0.07</v>
      </c>
      <c r="D7" s="304" t="n">
        <v>0.16</v>
      </c>
      <c r="E7" s="304" t="n">
        <v>0.35</v>
      </c>
      <c r="F7" s="304" t="n">
        <v>1.99</v>
      </c>
      <c r="G7" s="305" t="n">
        <v>2.89</v>
      </c>
      <c r="H7" s="302" t="n">
        <v>5.3</v>
      </c>
      <c r="I7" s="303" t="n">
        <v>0.77</v>
      </c>
      <c r="J7" s="304" t="n">
        <v>1.82</v>
      </c>
      <c r="K7" s="304" t="n">
        <v>3.04</v>
      </c>
      <c r="L7" s="304" t="n">
        <v>6.79</v>
      </c>
      <c r="M7" s="305" t="n">
        <v>10.94</v>
      </c>
      <c r="N7" s="25"/>
      <c r="O7" s="292" t="s">
        <v>95</v>
      </c>
      <c r="P7" s="307" t="n">
        <v>0.28</v>
      </c>
      <c r="Q7" s="150" t="n">
        <v>0.39</v>
      </c>
      <c r="R7" s="293" t="n">
        <v>0.59</v>
      </c>
      <c r="S7" s="25"/>
      <c r="T7" s="306" t="n">
        <v>2000</v>
      </c>
      <c r="U7" s="307" t="n">
        <v>750</v>
      </c>
      <c r="V7" s="308" t="n">
        <v>20.8</v>
      </c>
      <c r="W7" s="309" t="n">
        <v>25.8</v>
      </c>
      <c r="Y7" s="68"/>
      <c r="Z7" s="6"/>
      <c r="AA7" s="6"/>
      <c r="AB7" s="310"/>
      <c r="AC7" s="311"/>
      <c r="AD7" s="311"/>
      <c r="AE7" s="311"/>
      <c r="AF7" s="311"/>
      <c r="AG7" s="311"/>
      <c r="AH7" s="6"/>
      <c r="AI7" s="6"/>
      <c r="AJ7" s="69"/>
      <c r="AL7" s="68"/>
      <c r="AM7" s="6"/>
      <c r="AN7" s="6"/>
      <c r="AO7" s="310"/>
      <c r="AP7" s="311"/>
      <c r="AQ7" s="311"/>
      <c r="AR7" s="311"/>
      <c r="AS7" s="311"/>
      <c r="AT7" s="311"/>
      <c r="AU7" s="6"/>
      <c r="AV7" s="6"/>
      <c r="AW7" s="69"/>
    </row>
    <row r="8" s="1" customFormat="true" ht="13.15" hidden="false" customHeight="true" outlineLevel="0" collapsed="false">
      <c r="A8" s="25"/>
      <c r="B8" s="302" t="n">
        <v>0.4</v>
      </c>
      <c r="C8" s="303" t="n">
        <v>0.07</v>
      </c>
      <c r="D8" s="304" t="n">
        <v>0.17</v>
      </c>
      <c r="E8" s="304" t="n">
        <v>0.35</v>
      </c>
      <c r="F8" s="304" t="n">
        <v>2.05</v>
      </c>
      <c r="G8" s="305" t="n">
        <v>2.97</v>
      </c>
      <c r="H8" s="302" t="n">
        <v>5.4</v>
      </c>
      <c r="I8" s="303" t="n">
        <v>0.79</v>
      </c>
      <c r="J8" s="304" t="n">
        <v>1.87</v>
      </c>
      <c r="K8" s="304" t="n">
        <v>3.1</v>
      </c>
      <c r="L8" s="304" t="n">
        <v>6.92</v>
      </c>
      <c r="M8" s="305" t="n">
        <v>11.14</v>
      </c>
      <c r="N8" s="25"/>
      <c r="O8" s="292" t="s">
        <v>96</v>
      </c>
      <c r="P8" s="304" t="n">
        <v>0.36</v>
      </c>
      <c r="Q8" s="150" t="n">
        <v>0.46</v>
      </c>
      <c r="R8" s="293" t="n">
        <v>0.73</v>
      </c>
      <c r="S8" s="25"/>
      <c r="T8" s="306" t="n">
        <v>2000</v>
      </c>
      <c r="U8" s="307" t="n">
        <v>900</v>
      </c>
      <c r="V8" s="308" t="n">
        <v>24.7</v>
      </c>
      <c r="W8" s="309" t="n">
        <v>30.7</v>
      </c>
      <c r="Y8" s="68"/>
      <c r="Z8" s="6"/>
      <c r="AA8" s="6"/>
      <c r="AB8" s="311"/>
      <c r="AC8" s="311"/>
      <c r="AD8" s="311"/>
      <c r="AE8" s="311"/>
      <c r="AF8" s="311"/>
      <c r="AG8" s="311"/>
      <c r="AH8" s="6"/>
      <c r="AI8" s="6"/>
      <c r="AJ8" s="69"/>
      <c r="AL8" s="312"/>
      <c r="AM8" s="6"/>
      <c r="AN8" s="6"/>
      <c r="AO8" s="311"/>
      <c r="AP8" s="311"/>
      <c r="AQ8" s="311"/>
      <c r="AR8" s="311"/>
      <c r="AS8" s="311"/>
      <c r="AT8" s="311"/>
      <c r="AU8" s="6"/>
      <c r="AV8" s="6"/>
      <c r="AW8" s="69"/>
    </row>
    <row r="9" s="1" customFormat="true" ht="13.15" hidden="false" customHeight="true" outlineLevel="0" collapsed="false">
      <c r="A9" s="25"/>
      <c r="B9" s="302" t="n">
        <v>0.5</v>
      </c>
      <c r="C9" s="303" t="n">
        <v>0.07</v>
      </c>
      <c r="D9" s="304" t="n">
        <v>0.19</v>
      </c>
      <c r="E9" s="304" t="n">
        <v>0.37</v>
      </c>
      <c r="F9" s="304" t="n">
        <v>2.11</v>
      </c>
      <c r="G9" s="305" t="n">
        <v>3.05</v>
      </c>
      <c r="H9" s="302" t="n">
        <v>5.5</v>
      </c>
      <c r="I9" s="303" t="n">
        <v>0.81</v>
      </c>
      <c r="J9" s="304" t="n">
        <v>1.91</v>
      </c>
      <c r="K9" s="304" t="n">
        <v>3.17</v>
      </c>
      <c r="L9" s="304" t="n">
        <v>7.05</v>
      </c>
      <c r="M9" s="305" t="n">
        <v>11.35</v>
      </c>
      <c r="N9" s="25"/>
      <c r="O9" s="313" t="s">
        <v>97</v>
      </c>
      <c r="P9" s="314" t="n">
        <v>0.41</v>
      </c>
      <c r="Q9" s="216" t="n">
        <v>0.57</v>
      </c>
      <c r="R9" s="315" t="n">
        <v>0.91</v>
      </c>
      <c r="S9" s="25"/>
      <c r="T9" s="306" t="n">
        <v>2000</v>
      </c>
      <c r="U9" s="307" t="n">
        <v>1050</v>
      </c>
      <c r="V9" s="308" t="n">
        <v>28.5</v>
      </c>
      <c r="W9" s="309" t="n">
        <v>35.5</v>
      </c>
      <c r="Y9" s="68"/>
      <c r="Z9" s="6"/>
      <c r="AA9" s="179"/>
      <c r="AB9" s="287" t="s">
        <v>98</v>
      </c>
      <c r="AC9" s="287"/>
      <c r="AD9" s="287"/>
      <c r="AE9" s="287"/>
      <c r="AF9" s="287"/>
      <c r="AG9" s="287"/>
      <c r="AH9" s="179"/>
      <c r="AI9" s="6"/>
      <c r="AJ9" s="69"/>
      <c r="AL9" s="316"/>
      <c r="AM9" s="6"/>
      <c r="AN9" s="179"/>
      <c r="AO9" s="287" t="s">
        <v>99</v>
      </c>
      <c r="AP9" s="287"/>
      <c r="AQ9" s="287"/>
      <c r="AR9" s="287"/>
      <c r="AS9" s="287"/>
      <c r="AT9" s="287"/>
      <c r="AU9" s="179"/>
      <c r="AV9" s="6"/>
      <c r="AW9" s="69"/>
    </row>
    <row r="10" s="1" customFormat="true" ht="13.15" hidden="false" customHeight="true" outlineLevel="0" collapsed="false">
      <c r="A10" s="25"/>
      <c r="B10" s="302" t="n">
        <v>0.6</v>
      </c>
      <c r="C10" s="303" t="n">
        <v>0.08</v>
      </c>
      <c r="D10" s="304" t="n">
        <v>0.21</v>
      </c>
      <c r="E10" s="304" t="n">
        <v>0.38</v>
      </c>
      <c r="F10" s="304" t="n">
        <v>2.17</v>
      </c>
      <c r="G10" s="305" t="n">
        <v>3.14</v>
      </c>
      <c r="H10" s="302" t="n">
        <v>5.6</v>
      </c>
      <c r="I10" s="303" t="n">
        <v>0.83</v>
      </c>
      <c r="J10" s="304" t="n">
        <v>1.95</v>
      </c>
      <c r="K10" s="304" t="n">
        <v>3.23</v>
      </c>
      <c r="L10" s="304" t="n">
        <v>7.18</v>
      </c>
      <c r="M10" s="305" t="n">
        <v>11.55</v>
      </c>
      <c r="N10" s="25"/>
      <c r="O10" s="292" t="s">
        <v>100</v>
      </c>
      <c r="P10" s="307" t="n">
        <v>0.48</v>
      </c>
      <c r="Q10" s="150" t="n">
        <v>0.64</v>
      </c>
      <c r="R10" s="293" t="n">
        <v>1.04</v>
      </c>
      <c r="S10" s="25"/>
      <c r="T10" s="306" t="n">
        <v>2000</v>
      </c>
      <c r="U10" s="307" t="n">
        <v>1200</v>
      </c>
      <c r="V10" s="308" t="n">
        <v>32.4</v>
      </c>
      <c r="W10" s="309" t="n">
        <v>40.4</v>
      </c>
      <c r="Y10" s="68"/>
      <c r="Z10" s="6"/>
      <c r="AA10" s="213"/>
      <c r="AB10" s="287"/>
      <c r="AC10" s="287"/>
      <c r="AD10" s="287"/>
      <c r="AE10" s="287"/>
      <c r="AF10" s="287"/>
      <c r="AG10" s="287"/>
      <c r="AH10" s="299"/>
      <c r="AI10" s="6"/>
      <c r="AJ10" s="69"/>
      <c r="AL10" s="316"/>
      <c r="AM10" s="6"/>
      <c r="AN10" s="301"/>
      <c r="AO10" s="287"/>
      <c r="AP10" s="287"/>
      <c r="AQ10" s="287"/>
      <c r="AR10" s="287"/>
      <c r="AS10" s="287"/>
      <c r="AT10" s="287"/>
      <c r="AU10" s="299"/>
      <c r="AV10" s="6"/>
      <c r="AW10" s="69"/>
    </row>
    <row r="11" s="1" customFormat="true" ht="13.15" hidden="false" customHeight="true" outlineLevel="0" collapsed="false">
      <c r="A11" s="25"/>
      <c r="B11" s="302" t="n">
        <v>0.7</v>
      </c>
      <c r="C11" s="303" t="n">
        <v>0.08</v>
      </c>
      <c r="D11" s="304" t="n">
        <v>0.24</v>
      </c>
      <c r="E11" s="304" t="n">
        <v>0.4</v>
      </c>
      <c r="F11" s="304" t="n">
        <v>2.24</v>
      </c>
      <c r="G11" s="305" t="n">
        <v>3.24</v>
      </c>
      <c r="H11" s="302" t="n">
        <v>5.7</v>
      </c>
      <c r="I11" s="303" t="n">
        <v>0.85</v>
      </c>
      <c r="J11" s="304" t="n">
        <v>1.99</v>
      </c>
      <c r="K11" s="304" t="n">
        <v>3.3</v>
      </c>
      <c r="L11" s="304" t="n">
        <v>7.31</v>
      </c>
      <c r="M11" s="305" t="n">
        <v>11.76</v>
      </c>
      <c r="N11" s="25"/>
      <c r="O11" s="292" t="s">
        <v>101</v>
      </c>
      <c r="P11" s="307" t="n">
        <v>0.54</v>
      </c>
      <c r="Q11" s="150" t="n">
        <v>0.73</v>
      </c>
      <c r="R11" s="293" t="n">
        <v>1.19</v>
      </c>
      <c r="S11" s="25"/>
      <c r="T11" s="306" t="n">
        <v>2000</v>
      </c>
      <c r="U11" s="307" t="n">
        <v>1350</v>
      </c>
      <c r="V11" s="306" t="n">
        <v>36.3</v>
      </c>
      <c r="W11" s="293" t="n">
        <v>45.3</v>
      </c>
      <c r="Y11" s="68"/>
      <c r="Z11" s="298"/>
      <c r="AA11" s="300"/>
      <c r="AB11" s="287"/>
      <c r="AC11" s="287"/>
      <c r="AD11" s="287"/>
      <c r="AE11" s="287"/>
      <c r="AF11" s="287"/>
      <c r="AG11" s="287"/>
      <c r="AH11" s="298"/>
      <c r="AI11" s="179"/>
      <c r="AJ11" s="69"/>
      <c r="AL11" s="316"/>
      <c r="AM11" s="6"/>
      <c r="AN11" s="179"/>
      <c r="AO11" s="287"/>
      <c r="AP11" s="287"/>
      <c r="AQ11" s="287"/>
      <c r="AR11" s="287"/>
      <c r="AS11" s="287"/>
      <c r="AT11" s="287"/>
      <c r="AU11" s="298"/>
      <c r="AV11" s="6"/>
      <c r="AW11" s="69"/>
    </row>
    <row r="12" s="1" customFormat="true" ht="13.15" hidden="false" customHeight="true" outlineLevel="0" collapsed="false">
      <c r="A12" s="25"/>
      <c r="B12" s="302" t="n">
        <v>0.8</v>
      </c>
      <c r="C12" s="303" t="n">
        <v>0.09</v>
      </c>
      <c r="D12" s="304" t="n">
        <v>0.26</v>
      </c>
      <c r="E12" s="304" t="n">
        <v>0.42</v>
      </c>
      <c r="F12" s="304" t="n">
        <v>2.31</v>
      </c>
      <c r="G12" s="305" t="n">
        <v>3.34</v>
      </c>
      <c r="H12" s="302" t="n">
        <v>5.8</v>
      </c>
      <c r="I12" s="303" t="n">
        <v>0.87</v>
      </c>
      <c r="J12" s="304" t="n">
        <v>2.04</v>
      </c>
      <c r="K12" s="304" t="n">
        <v>3.37</v>
      </c>
      <c r="L12" s="304" t="n">
        <v>7.44</v>
      </c>
      <c r="M12" s="305" t="n">
        <v>11.97</v>
      </c>
      <c r="N12" s="25"/>
      <c r="O12" s="292" t="s">
        <v>102</v>
      </c>
      <c r="P12" s="304" t="n">
        <v>0.6</v>
      </c>
      <c r="Q12" s="150" t="n">
        <v>0.82</v>
      </c>
      <c r="R12" s="293" t="n">
        <v>1.33</v>
      </c>
      <c r="S12" s="25"/>
      <c r="T12" s="317" t="n">
        <v>2000</v>
      </c>
      <c r="U12" s="314" t="n">
        <v>1500</v>
      </c>
      <c r="V12" s="317" t="n">
        <v>40.2</v>
      </c>
      <c r="W12" s="315" t="n">
        <v>50.2</v>
      </c>
      <c r="Y12" s="68"/>
      <c r="Z12" s="6"/>
      <c r="AA12" s="213"/>
      <c r="AB12" s="287"/>
      <c r="AC12" s="287"/>
      <c r="AD12" s="287"/>
      <c r="AE12" s="287"/>
      <c r="AF12" s="287"/>
      <c r="AG12" s="287"/>
      <c r="AH12" s="299"/>
      <c r="AI12" s="6"/>
      <c r="AJ12" s="69"/>
      <c r="AL12" s="316"/>
      <c r="AM12" s="6"/>
      <c r="AN12" s="213"/>
      <c r="AO12" s="287"/>
      <c r="AP12" s="287"/>
      <c r="AQ12" s="287"/>
      <c r="AR12" s="287"/>
      <c r="AS12" s="287"/>
      <c r="AT12" s="287"/>
      <c r="AU12" s="301"/>
      <c r="AV12" s="6"/>
      <c r="AW12" s="69"/>
    </row>
    <row r="13" s="1" customFormat="true" ht="13.15" hidden="false" customHeight="true" outlineLevel="0" collapsed="false">
      <c r="A13" s="25"/>
      <c r="B13" s="318" t="n">
        <v>0.9</v>
      </c>
      <c r="C13" s="319" t="n">
        <v>0.1</v>
      </c>
      <c r="D13" s="320" t="n">
        <v>0.29</v>
      </c>
      <c r="E13" s="320" t="n">
        <v>0.45</v>
      </c>
      <c r="F13" s="320" t="n">
        <v>2.38</v>
      </c>
      <c r="G13" s="321" t="n">
        <v>3.45</v>
      </c>
      <c r="H13" s="318" t="n">
        <v>5.9</v>
      </c>
      <c r="I13" s="319" t="n">
        <v>0.89</v>
      </c>
      <c r="J13" s="320" t="n">
        <v>2.08</v>
      </c>
      <c r="K13" s="320" t="n">
        <v>3.44</v>
      </c>
      <c r="L13" s="320" t="n">
        <v>7.58</v>
      </c>
      <c r="M13" s="321" t="n">
        <v>12.18</v>
      </c>
      <c r="N13" s="25"/>
      <c r="O13" s="292" t="s">
        <v>103</v>
      </c>
      <c r="P13" s="304" t="n">
        <v>0.67</v>
      </c>
      <c r="Q13" s="150" t="n">
        <v>0.9</v>
      </c>
      <c r="R13" s="293" t="n">
        <v>1.5</v>
      </c>
      <c r="S13" s="25"/>
      <c r="T13" s="294" t="n">
        <v>3000</v>
      </c>
      <c r="U13" s="295" t="n">
        <v>300</v>
      </c>
      <c r="V13" s="296" t="n">
        <v>13.5</v>
      </c>
      <c r="W13" s="297" t="n">
        <v>16.5</v>
      </c>
      <c r="Y13" s="68"/>
      <c r="Z13" s="6"/>
      <c r="AA13" s="300"/>
      <c r="AB13" s="287"/>
      <c r="AC13" s="287"/>
      <c r="AD13" s="287"/>
      <c r="AE13" s="287"/>
      <c r="AF13" s="287"/>
      <c r="AG13" s="287"/>
      <c r="AH13" s="298"/>
      <c r="AI13" s="6"/>
      <c r="AJ13" s="69"/>
      <c r="AL13" s="322"/>
      <c r="AM13" s="6"/>
      <c r="AN13" s="300"/>
      <c r="AO13" s="287"/>
      <c r="AP13" s="287"/>
      <c r="AQ13" s="287"/>
      <c r="AR13" s="287"/>
      <c r="AS13" s="287"/>
      <c r="AT13" s="287"/>
      <c r="AU13" s="179"/>
      <c r="AV13" s="6"/>
      <c r="AW13" s="69"/>
    </row>
    <row r="14" s="1" customFormat="true" ht="13.15" hidden="false" customHeight="true" outlineLevel="0" collapsed="false">
      <c r="A14" s="25"/>
      <c r="B14" s="302" t="n">
        <v>1</v>
      </c>
      <c r="C14" s="303" t="n">
        <v>0.11</v>
      </c>
      <c r="D14" s="304" t="n">
        <v>0.31</v>
      </c>
      <c r="E14" s="304" t="n">
        <v>0.48</v>
      </c>
      <c r="F14" s="304" t="n">
        <v>2.45</v>
      </c>
      <c r="G14" s="305" t="n">
        <v>3.57</v>
      </c>
      <c r="H14" s="302" t="n">
        <v>6</v>
      </c>
      <c r="I14" s="303" t="n">
        <v>0.91</v>
      </c>
      <c r="J14" s="304" t="n">
        <v>2.13</v>
      </c>
      <c r="K14" s="304" t="n">
        <v>3.51</v>
      </c>
      <c r="L14" s="304" t="n">
        <v>7.71</v>
      </c>
      <c r="M14" s="305" t="n">
        <v>12.39</v>
      </c>
      <c r="N14" s="25"/>
      <c r="O14" s="292" t="s">
        <v>104</v>
      </c>
      <c r="P14" s="307" t="n">
        <v>0.73</v>
      </c>
      <c r="Q14" s="150" t="n">
        <v>0.97</v>
      </c>
      <c r="R14" s="293" t="n">
        <v>1.64</v>
      </c>
      <c r="S14" s="25"/>
      <c r="T14" s="306" t="n">
        <v>3000</v>
      </c>
      <c r="U14" s="307" t="n">
        <v>450</v>
      </c>
      <c r="V14" s="308" t="n">
        <v>19.2</v>
      </c>
      <c r="W14" s="309" t="n">
        <v>23.7</v>
      </c>
      <c r="Y14" s="68"/>
      <c r="Z14" s="6"/>
      <c r="AA14" s="6"/>
      <c r="AB14" s="287"/>
      <c r="AC14" s="287"/>
      <c r="AD14" s="287"/>
      <c r="AE14" s="287"/>
      <c r="AF14" s="287"/>
      <c r="AG14" s="287"/>
      <c r="AH14" s="6"/>
      <c r="AI14" s="6"/>
      <c r="AJ14" s="69"/>
      <c r="AL14" s="316"/>
      <c r="AM14" s="6"/>
      <c r="AN14" s="6"/>
      <c r="AO14" s="287"/>
      <c r="AP14" s="287"/>
      <c r="AQ14" s="287"/>
      <c r="AR14" s="287"/>
      <c r="AS14" s="287"/>
      <c r="AT14" s="287"/>
      <c r="AU14" s="6"/>
      <c r="AV14" s="6"/>
      <c r="AW14" s="69"/>
    </row>
    <row r="15" s="1" customFormat="true" ht="13.15" hidden="false" customHeight="true" outlineLevel="0" collapsed="false">
      <c r="A15" s="25"/>
      <c r="B15" s="302" t="n">
        <v>1.1</v>
      </c>
      <c r="C15" s="303" t="n">
        <v>0.12</v>
      </c>
      <c r="D15" s="304" t="n">
        <v>0.34</v>
      </c>
      <c r="E15" s="304" t="n">
        <v>0.51</v>
      </c>
      <c r="F15" s="304" t="n">
        <v>2.53</v>
      </c>
      <c r="G15" s="305" t="n">
        <v>3.69</v>
      </c>
      <c r="H15" s="302" t="n">
        <v>6.1</v>
      </c>
      <c r="I15" s="303" t="n">
        <v>0.93</v>
      </c>
      <c r="J15" s="304" t="n">
        <v>2.18</v>
      </c>
      <c r="K15" s="304" t="n">
        <v>3.58</v>
      </c>
      <c r="L15" s="304" t="n">
        <v>7.84</v>
      </c>
      <c r="M15" s="305" t="n">
        <v>12.61</v>
      </c>
      <c r="N15" s="25"/>
      <c r="O15" s="292" t="s">
        <v>105</v>
      </c>
      <c r="P15" s="307" t="n">
        <v>0.8</v>
      </c>
      <c r="Q15" s="150" t="n">
        <v>1.05</v>
      </c>
      <c r="R15" s="293" t="n">
        <v>1.78</v>
      </c>
      <c r="S15" s="25"/>
      <c r="T15" s="306" t="n">
        <v>3000</v>
      </c>
      <c r="U15" s="307" t="n">
        <v>600</v>
      </c>
      <c r="V15" s="308" t="n">
        <v>25</v>
      </c>
      <c r="W15" s="309" t="n">
        <v>31</v>
      </c>
      <c r="Y15" s="68"/>
      <c r="Z15" s="6"/>
      <c r="AA15" s="6"/>
      <c r="AB15" s="6"/>
      <c r="AC15" s="6"/>
      <c r="AD15" s="6"/>
      <c r="AE15" s="6"/>
      <c r="AF15" s="6"/>
      <c r="AG15" s="6"/>
      <c r="AH15" s="6"/>
      <c r="AI15" s="6"/>
      <c r="AJ15" s="69"/>
      <c r="AL15" s="68"/>
      <c r="AM15" s="6"/>
      <c r="AN15" s="6"/>
      <c r="AO15" s="6"/>
      <c r="AP15" s="6"/>
      <c r="AQ15" s="6"/>
      <c r="AR15" s="6"/>
      <c r="AS15" s="6"/>
      <c r="AT15" s="6"/>
      <c r="AU15" s="6"/>
      <c r="AV15" s="6"/>
      <c r="AW15" s="69"/>
    </row>
    <row r="16" s="1" customFormat="true" ht="13.15" hidden="false" customHeight="true" outlineLevel="0" collapsed="false">
      <c r="A16" s="25"/>
      <c r="B16" s="302" t="n">
        <v>1.2</v>
      </c>
      <c r="C16" s="303" t="n">
        <v>0.13</v>
      </c>
      <c r="D16" s="304" t="n">
        <v>0.37</v>
      </c>
      <c r="E16" s="304" t="n">
        <v>0.55</v>
      </c>
      <c r="F16" s="304" t="n">
        <v>2.61</v>
      </c>
      <c r="G16" s="305" t="n">
        <v>3.81</v>
      </c>
      <c r="H16" s="302" t="n">
        <v>6.2</v>
      </c>
      <c r="I16" s="303" t="n">
        <v>0.96</v>
      </c>
      <c r="J16" s="304" t="n">
        <v>2.22</v>
      </c>
      <c r="K16" s="304" t="n">
        <v>3.65</v>
      </c>
      <c r="L16" s="304" t="n">
        <v>7.98</v>
      </c>
      <c r="M16" s="305" t="n">
        <v>12.83</v>
      </c>
      <c r="N16" s="25"/>
      <c r="O16" s="292" t="s">
        <v>106</v>
      </c>
      <c r="P16" s="307" t="n">
        <v>0.87</v>
      </c>
      <c r="Q16" s="150" t="n">
        <v>1.13</v>
      </c>
      <c r="R16" s="293" t="n">
        <v>1.95</v>
      </c>
      <c r="S16" s="25"/>
      <c r="T16" s="306" t="n">
        <v>3000</v>
      </c>
      <c r="U16" s="307" t="n">
        <v>750</v>
      </c>
      <c r="V16" s="308" t="n">
        <v>30.8</v>
      </c>
      <c r="W16" s="309" t="n">
        <v>38.3</v>
      </c>
      <c r="Y16" s="68"/>
      <c r="Z16" s="6"/>
      <c r="AA16" s="6"/>
      <c r="AB16" s="6"/>
      <c r="AC16" s="6"/>
      <c r="AD16" s="6"/>
      <c r="AE16" s="6"/>
      <c r="AF16" s="6"/>
      <c r="AG16" s="6"/>
      <c r="AH16" s="6"/>
      <c r="AI16" s="6"/>
      <c r="AJ16" s="69"/>
      <c r="AL16" s="68"/>
      <c r="AM16" s="6"/>
      <c r="AN16" s="6"/>
      <c r="AO16" s="6"/>
      <c r="AP16" s="6"/>
      <c r="AQ16" s="6"/>
      <c r="AR16" s="6"/>
      <c r="AS16" s="6"/>
      <c r="AT16" s="6"/>
      <c r="AU16" s="6"/>
      <c r="AV16" s="6"/>
      <c r="AW16" s="69"/>
    </row>
    <row r="17" s="1" customFormat="true" ht="13.15" hidden="false" customHeight="true" outlineLevel="0" collapsed="false">
      <c r="A17" s="25"/>
      <c r="B17" s="302" t="n">
        <v>1.3</v>
      </c>
      <c r="C17" s="303" t="n">
        <v>0.15</v>
      </c>
      <c r="D17" s="304" t="n">
        <v>0.4</v>
      </c>
      <c r="E17" s="304" t="n">
        <v>0.59</v>
      </c>
      <c r="F17" s="304" t="n">
        <v>2.69</v>
      </c>
      <c r="G17" s="305" t="n">
        <v>3.94</v>
      </c>
      <c r="H17" s="302" t="n">
        <v>6.3</v>
      </c>
      <c r="I17" s="303" t="n">
        <v>0.98</v>
      </c>
      <c r="J17" s="304" t="n">
        <v>2.27</v>
      </c>
      <c r="K17" s="304" t="n">
        <v>3.73</v>
      </c>
      <c r="L17" s="304" t="n">
        <v>8.12</v>
      </c>
      <c r="M17" s="305" t="n">
        <v>13.05</v>
      </c>
      <c r="N17" s="25"/>
      <c r="O17" s="292" t="s">
        <v>107</v>
      </c>
      <c r="P17" s="307" t="n">
        <v>0.95</v>
      </c>
      <c r="Q17" s="150" t="n">
        <v>1.24</v>
      </c>
      <c r="R17" s="293" t="n">
        <v>2.11</v>
      </c>
      <c r="S17" s="25"/>
      <c r="T17" s="306" t="n">
        <v>3000</v>
      </c>
      <c r="U17" s="307" t="n">
        <v>900</v>
      </c>
      <c r="V17" s="308" t="n">
        <v>36.6</v>
      </c>
      <c r="W17" s="309" t="n">
        <v>45.6</v>
      </c>
      <c r="Y17" s="68"/>
      <c r="Z17" s="6"/>
      <c r="AA17" s="6"/>
      <c r="AB17" s="323" t="s">
        <v>108</v>
      </c>
      <c r="AC17" s="323"/>
      <c r="AD17" s="323"/>
      <c r="AE17" s="323"/>
      <c r="AF17" s="323"/>
      <c r="AG17" s="323"/>
      <c r="AH17" s="6"/>
      <c r="AI17" s="6"/>
      <c r="AJ17" s="69"/>
      <c r="AL17" s="68"/>
      <c r="AM17" s="6"/>
      <c r="AN17" s="6"/>
      <c r="AO17" s="323" t="s">
        <v>109</v>
      </c>
      <c r="AP17" s="323"/>
      <c r="AQ17" s="323"/>
      <c r="AR17" s="323"/>
      <c r="AS17" s="323"/>
      <c r="AT17" s="323"/>
      <c r="AU17" s="6"/>
      <c r="AV17" s="6"/>
      <c r="AW17" s="69"/>
    </row>
    <row r="18" s="1" customFormat="true" ht="13.15" hidden="false" customHeight="true" outlineLevel="0" collapsed="false">
      <c r="A18" s="25"/>
      <c r="B18" s="302" t="n">
        <v>1.4</v>
      </c>
      <c r="C18" s="303" t="n">
        <v>0.16</v>
      </c>
      <c r="D18" s="304" t="n">
        <v>0.44</v>
      </c>
      <c r="E18" s="304" t="n">
        <v>0.63</v>
      </c>
      <c r="F18" s="304" t="n">
        <v>2.77</v>
      </c>
      <c r="G18" s="305" t="n">
        <v>4.08</v>
      </c>
      <c r="H18" s="302" t="n">
        <v>6.4</v>
      </c>
      <c r="I18" s="303" t="n">
        <v>1</v>
      </c>
      <c r="J18" s="304" t="n">
        <v>2.32</v>
      </c>
      <c r="K18" s="304" t="n">
        <v>3.8</v>
      </c>
      <c r="L18" s="304" t="n">
        <v>8.25</v>
      </c>
      <c r="M18" s="305" t="n">
        <v>13.27</v>
      </c>
      <c r="N18" s="25"/>
      <c r="O18" s="292" t="s">
        <v>110</v>
      </c>
      <c r="P18" s="307" t="n">
        <v>1.08</v>
      </c>
      <c r="Q18" s="150" t="n">
        <v>1.32</v>
      </c>
      <c r="R18" s="293" t="n">
        <v>2.28</v>
      </c>
      <c r="S18" s="25"/>
      <c r="T18" s="306" t="n">
        <v>3000</v>
      </c>
      <c r="U18" s="307" t="n">
        <v>1050</v>
      </c>
      <c r="V18" s="308" t="n">
        <v>42.3</v>
      </c>
      <c r="W18" s="309" t="n">
        <v>52.8</v>
      </c>
      <c r="Y18" s="68"/>
      <c r="Z18" s="6"/>
      <c r="AA18" s="213"/>
      <c r="AB18" s="323"/>
      <c r="AC18" s="323"/>
      <c r="AD18" s="323"/>
      <c r="AE18" s="323"/>
      <c r="AF18" s="323"/>
      <c r="AG18" s="323"/>
      <c r="AH18" s="299"/>
      <c r="AI18" s="6"/>
      <c r="AJ18" s="69"/>
      <c r="AL18" s="68"/>
      <c r="AM18" s="6"/>
      <c r="AN18" s="301"/>
      <c r="AO18" s="323"/>
      <c r="AP18" s="323"/>
      <c r="AQ18" s="323"/>
      <c r="AR18" s="323"/>
      <c r="AS18" s="323"/>
      <c r="AT18" s="323"/>
      <c r="AU18" s="299"/>
      <c r="AV18" s="6"/>
      <c r="AW18" s="69"/>
    </row>
    <row r="19" s="1" customFormat="true" ht="13.15" hidden="false" customHeight="true" outlineLevel="0" collapsed="false">
      <c r="A19" s="25"/>
      <c r="B19" s="302" t="n">
        <v>1.5</v>
      </c>
      <c r="C19" s="303" t="n">
        <v>0.17</v>
      </c>
      <c r="D19" s="304" t="n">
        <v>0.47</v>
      </c>
      <c r="E19" s="304" t="n">
        <v>0.67</v>
      </c>
      <c r="F19" s="304" t="n">
        <v>2.85</v>
      </c>
      <c r="G19" s="305" t="n">
        <v>4.22</v>
      </c>
      <c r="H19" s="302" t="n">
        <v>6.5</v>
      </c>
      <c r="I19" s="303" t="n">
        <v>1.02</v>
      </c>
      <c r="J19" s="304" t="n">
        <v>2.37</v>
      </c>
      <c r="K19" s="304" t="n">
        <v>3.88</v>
      </c>
      <c r="L19" s="304" t="n">
        <v>8.39</v>
      </c>
      <c r="M19" s="305" t="n">
        <v>13.5</v>
      </c>
      <c r="N19" s="25"/>
      <c r="O19" s="313" t="s">
        <v>111</v>
      </c>
      <c r="P19" s="314" t="n">
        <v>1.21</v>
      </c>
      <c r="Q19" s="216" t="n">
        <v>1.43</v>
      </c>
      <c r="R19" s="315" t="n">
        <v>2.49</v>
      </c>
      <c r="S19" s="25"/>
      <c r="T19" s="306" t="n">
        <v>3000</v>
      </c>
      <c r="U19" s="307" t="n">
        <v>1200</v>
      </c>
      <c r="V19" s="308" t="n">
        <v>48</v>
      </c>
      <c r="W19" s="309" t="n">
        <v>60</v>
      </c>
      <c r="Y19" s="68"/>
      <c r="Z19" s="6"/>
      <c r="AA19" s="300"/>
      <c r="AB19" s="323"/>
      <c r="AC19" s="323"/>
      <c r="AD19" s="323"/>
      <c r="AE19" s="323"/>
      <c r="AF19" s="323"/>
      <c r="AG19" s="323"/>
      <c r="AH19" s="298"/>
      <c r="AI19" s="6"/>
      <c r="AJ19" s="69"/>
      <c r="AL19" s="68"/>
      <c r="AM19" s="6"/>
      <c r="AN19" s="179"/>
      <c r="AO19" s="323"/>
      <c r="AP19" s="323"/>
      <c r="AQ19" s="323"/>
      <c r="AR19" s="323"/>
      <c r="AS19" s="323"/>
      <c r="AT19" s="323"/>
      <c r="AU19" s="298"/>
      <c r="AV19" s="6"/>
      <c r="AW19" s="69"/>
    </row>
    <row r="20" s="1" customFormat="true" ht="13.15" hidden="false" customHeight="true" outlineLevel="0" collapsed="false">
      <c r="A20" s="25"/>
      <c r="B20" s="302" t="n">
        <v>1.6</v>
      </c>
      <c r="C20" s="303" t="n">
        <v>0.19</v>
      </c>
      <c r="D20" s="304" t="n">
        <v>0.5</v>
      </c>
      <c r="E20" s="304" t="n">
        <v>0.72</v>
      </c>
      <c r="F20" s="304" t="n">
        <v>2.93</v>
      </c>
      <c r="G20" s="305" t="n">
        <v>4.36</v>
      </c>
      <c r="H20" s="302" t="n">
        <v>6.6</v>
      </c>
      <c r="I20" s="303" t="n">
        <v>1.04</v>
      </c>
      <c r="J20" s="304" t="n">
        <v>2.42</v>
      </c>
      <c r="K20" s="304" t="n">
        <v>3.96</v>
      </c>
      <c r="L20" s="304" t="n">
        <v>8.53</v>
      </c>
      <c r="M20" s="305" t="n">
        <v>13.73</v>
      </c>
      <c r="N20" s="25"/>
      <c r="O20" s="292" t="s">
        <v>112</v>
      </c>
      <c r="P20" s="307" t="n">
        <v>1.35</v>
      </c>
      <c r="Q20" s="150" t="n">
        <v>1.58</v>
      </c>
      <c r="R20" s="293" t="n">
        <v>2.76</v>
      </c>
      <c r="S20" s="25"/>
      <c r="T20" s="306" t="n">
        <v>3000</v>
      </c>
      <c r="U20" s="307" t="n">
        <v>1350</v>
      </c>
      <c r="V20" s="306" t="n">
        <v>53.8</v>
      </c>
      <c r="W20" s="293" t="n">
        <v>67.3</v>
      </c>
      <c r="Y20" s="68"/>
      <c r="Z20" s="298"/>
      <c r="AA20" s="213"/>
      <c r="AB20" s="323"/>
      <c r="AC20" s="323"/>
      <c r="AD20" s="323"/>
      <c r="AE20" s="323"/>
      <c r="AF20" s="323"/>
      <c r="AG20" s="323"/>
      <c r="AH20" s="299"/>
      <c r="AI20" s="300"/>
      <c r="AJ20" s="69"/>
      <c r="AL20" s="68"/>
      <c r="AM20" s="6"/>
      <c r="AN20" s="213"/>
      <c r="AO20" s="323"/>
      <c r="AP20" s="323"/>
      <c r="AQ20" s="323"/>
      <c r="AR20" s="323"/>
      <c r="AS20" s="323"/>
      <c r="AT20" s="323"/>
      <c r="AU20" s="301"/>
      <c r="AV20" s="6"/>
      <c r="AW20" s="69"/>
    </row>
    <row r="21" s="1" customFormat="true" ht="13.15" hidden="false" customHeight="true" outlineLevel="0" collapsed="false">
      <c r="A21" s="25"/>
      <c r="B21" s="302" t="n">
        <v>1.7</v>
      </c>
      <c r="C21" s="303" t="n">
        <v>0.2</v>
      </c>
      <c r="D21" s="304" t="n">
        <v>0.53</v>
      </c>
      <c r="E21" s="304" t="n">
        <v>0.77</v>
      </c>
      <c r="F21" s="304" t="n">
        <v>3.02</v>
      </c>
      <c r="G21" s="305" t="n">
        <v>4.51</v>
      </c>
      <c r="H21" s="302" t="n">
        <v>6.7</v>
      </c>
      <c r="I21" s="303" t="n">
        <v>1.06</v>
      </c>
      <c r="J21" s="304" t="n">
        <v>2.47</v>
      </c>
      <c r="K21" s="304" t="n">
        <v>4.04</v>
      </c>
      <c r="L21" s="304" t="n">
        <v>8.66</v>
      </c>
      <c r="M21" s="305" t="n">
        <v>13.97</v>
      </c>
      <c r="N21" s="25"/>
      <c r="O21" s="292" t="s">
        <v>113</v>
      </c>
      <c r="P21" s="307" t="n">
        <v>1.54</v>
      </c>
      <c r="Q21" s="150" t="n">
        <v>1.73</v>
      </c>
      <c r="R21" s="293" t="n">
        <v>3.04</v>
      </c>
      <c r="S21" s="25"/>
      <c r="T21" s="317" t="n">
        <v>3000</v>
      </c>
      <c r="U21" s="314" t="n">
        <v>1500</v>
      </c>
      <c r="V21" s="317" t="n">
        <v>59.6</v>
      </c>
      <c r="W21" s="315" t="n">
        <v>74.6</v>
      </c>
      <c r="Y21" s="68"/>
      <c r="Z21" s="6"/>
      <c r="AA21" s="300"/>
      <c r="AB21" s="323"/>
      <c r="AC21" s="323"/>
      <c r="AD21" s="323"/>
      <c r="AE21" s="323"/>
      <c r="AF21" s="323"/>
      <c r="AG21" s="323"/>
      <c r="AH21" s="298"/>
      <c r="AI21" s="6"/>
      <c r="AJ21" s="69"/>
      <c r="AL21" s="68"/>
      <c r="AM21" s="6"/>
      <c r="AN21" s="300"/>
      <c r="AO21" s="323"/>
      <c r="AP21" s="323"/>
      <c r="AQ21" s="323"/>
      <c r="AR21" s="323"/>
      <c r="AS21" s="323"/>
      <c r="AT21" s="323"/>
      <c r="AU21" s="179"/>
      <c r="AV21" s="6"/>
      <c r="AW21" s="69"/>
    </row>
    <row r="22" s="1" customFormat="true" ht="13.15" hidden="false" customHeight="true" outlineLevel="0" collapsed="false">
      <c r="A22" s="25"/>
      <c r="B22" s="302" t="n">
        <v>1.8</v>
      </c>
      <c r="C22" s="303" t="n">
        <v>0.22</v>
      </c>
      <c r="D22" s="304" t="n">
        <v>0.57</v>
      </c>
      <c r="E22" s="304" t="n">
        <v>0.82</v>
      </c>
      <c r="F22" s="304" t="n">
        <v>3.1</v>
      </c>
      <c r="G22" s="305" t="n">
        <v>4.65</v>
      </c>
      <c r="H22" s="302" t="n">
        <v>6.8</v>
      </c>
      <c r="I22" s="303" t="n">
        <v>1.09</v>
      </c>
      <c r="J22" s="304" t="n">
        <v>2.52</v>
      </c>
      <c r="K22" s="304" t="n">
        <v>4.13</v>
      </c>
      <c r="L22" s="304" t="n">
        <v>8.8</v>
      </c>
      <c r="M22" s="305" t="n">
        <v>14.21</v>
      </c>
      <c r="N22" s="25"/>
      <c r="O22" s="292" t="s">
        <v>114</v>
      </c>
      <c r="P22" s="307" t="n">
        <v>1.75</v>
      </c>
      <c r="Q22" s="150" t="n">
        <v>1.92</v>
      </c>
      <c r="R22" s="293" t="n">
        <v>3.36</v>
      </c>
      <c r="S22" s="25"/>
      <c r="T22" s="294" t="n">
        <v>4000</v>
      </c>
      <c r="U22" s="295" t="n">
        <v>300</v>
      </c>
      <c r="V22" s="296" t="n">
        <v>18.4</v>
      </c>
      <c r="W22" s="297" t="n">
        <v>22.4</v>
      </c>
      <c r="Y22" s="68"/>
      <c r="Z22" s="6"/>
      <c r="AA22" s="213"/>
      <c r="AB22" s="323"/>
      <c r="AC22" s="323"/>
      <c r="AD22" s="323"/>
      <c r="AE22" s="323"/>
      <c r="AF22" s="323"/>
      <c r="AG22" s="323"/>
      <c r="AH22" s="299"/>
      <c r="AI22" s="6"/>
      <c r="AJ22" s="69"/>
      <c r="AL22" s="68"/>
      <c r="AM22" s="6"/>
      <c r="AN22" s="301"/>
      <c r="AO22" s="323"/>
      <c r="AP22" s="323"/>
      <c r="AQ22" s="323"/>
      <c r="AR22" s="323"/>
      <c r="AS22" s="323"/>
      <c r="AT22" s="323"/>
      <c r="AU22" s="299"/>
      <c r="AV22" s="6"/>
      <c r="AW22" s="69"/>
    </row>
    <row r="23" s="1" customFormat="true" ht="13.15" hidden="false" customHeight="true" outlineLevel="0" collapsed="false">
      <c r="A23" s="25"/>
      <c r="B23" s="318" t="n">
        <v>1.9</v>
      </c>
      <c r="C23" s="319" t="n">
        <v>0.23</v>
      </c>
      <c r="D23" s="320" t="n">
        <v>0.6</v>
      </c>
      <c r="E23" s="320" t="n">
        <v>0.87</v>
      </c>
      <c r="F23" s="320" t="n">
        <v>3.19</v>
      </c>
      <c r="G23" s="321" t="n">
        <v>4.81</v>
      </c>
      <c r="H23" s="318" t="n">
        <v>6.9</v>
      </c>
      <c r="I23" s="319" t="n">
        <v>1.11</v>
      </c>
      <c r="J23" s="320" t="n">
        <v>2.57</v>
      </c>
      <c r="K23" s="320" t="n">
        <v>4.22</v>
      </c>
      <c r="L23" s="320" t="n">
        <v>8.94</v>
      </c>
      <c r="M23" s="321" t="n">
        <v>14.45</v>
      </c>
      <c r="N23" s="25"/>
      <c r="O23" s="292" t="s">
        <v>115</v>
      </c>
      <c r="P23" s="307" t="n">
        <v>1.99</v>
      </c>
      <c r="Q23" s="150" t="n">
        <v>2.16</v>
      </c>
      <c r="R23" s="293" t="n">
        <v>3.69</v>
      </c>
      <c r="S23" s="25"/>
      <c r="T23" s="306" t="n">
        <v>4000</v>
      </c>
      <c r="U23" s="307" t="n">
        <v>450</v>
      </c>
      <c r="V23" s="308" t="n">
        <v>26.4</v>
      </c>
      <c r="W23" s="309" t="n">
        <v>32.4</v>
      </c>
      <c r="Y23" s="68"/>
      <c r="Z23" s="6"/>
      <c r="AA23" s="300"/>
      <c r="AB23" s="323"/>
      <c r="AC23" s="323"/>
      <c r="AD23" s="323"/>
      <c r="AE23" s="323"/>
      <c r="AF23" s="323"/>
      <c r="AG23" s="323"/>
      <c r="AH23" s="298"/>
      <c r="AI23" s="6"/>
      <c r="AJ23" s="69"/>
      <c r="AL23" s="68"/>
      <c r="AM23" s="6"/>
      <c r="AN23" s="179"/>
      <c r="AO23" s="323"/>
      <c r="AP23" s="323"/>
      <c r="AQ23" s="323"/>
      <c r="AR23" s="323"/>
      <c r="AS23" s="323"/>
      <c r="AT23" s="323"/>
      <c r="AU23" s="298"/>
      <c r="AV23" s="6"/>
      <c r="AW23" s="69"/>
    </row>
    <row r="24" s="1" customFormat="true" ht="13.15" hidden="false" customHeight="true" outlineLevel="0" collapsed="false">
      <c r="A24" s="25"/>
      <c r="B24" s="302" t="n">
        <v>2</v>
      </c>
      <c r="C24" s="303" t="n">
        <v>0.25</v>
      </c>
      <c r="D24" s="304" t="n">
        <v>0.64</v>
      </c>
      <c r="E24" s="304" t="n">
        <v>0.93</v>
      </c>
      <c r="F24" s="304" t="n">
        <v>3.28</v>
      </c>
      <c r="G24" s="305" t="n">
        <v>4.96</v>
      </c>
      <c r="H24" s="302" t="n">
        <v>7</v>
      </c>
      <c r="I24" s="303" t="n">
        <v>1.13</v>
      </c>
      <c r="J24" s="304" t="n">
        <v>2.63</v>
      </c>
      <c r="K24" s="304" t="n">
        <v>4.31</v>
      </c>
      <c r="L24" s="304" t="n">
        <v>9.08</v>
      </c>
      <c r="M24" s="305" t="n">
        <v>14.7</v>
      </c>
      <c r="N24" s="25"/>
      <c r="O24" s="292" t="s">
        <v>116</v>
      </c>
      <c r="P24" s="307" t="n">
        <v>2.28</v>
      </c>
      <c r="Q24" s="150" t="n">
        <v>2.43</v>
      </c>
      <c r="R24" s="293" t="n">
        <v>4.05</v>
      </c>
      <c r="S24" s="25"/>
      <c r="T24" s="306" t="n">
        <v>4000</v>
      </c>
      <c r="U24" s="307" t="n">
        <v>600</v>
      </c>
      <c r="V24" s="308" t="n">
        <v>34.3</v>
      </c>
      <c r="W24" s="309" t="n">
        <v>42.3</v>
      </c>
      <c r="Y24" s="68"/>
      <c r="Z24" s="6"/>
      <c r="AA24" s="6"/>
      <c r="AB24" s="323"/>
      <c r="AC24" s="323"/>
      <c r="AD24" s="323"/>
      <c r="AE24" s="323"/>
      <c r="AF24" s="323"/>
      <c r="AG24" s="323"/>
      <c r="AH24" s="6"/>
      <c r="AI24" s="6"/>
      <c r="AJ24" s="69"/>
      <c r="AL24" s="68"/>
      <c r="AM24" s="6"/>
      <c r="AN24" s="6"/>
      <c r="AO24" s="323"/>
      <c r="AP24" s="323"/>
      <c r="AQ24" s="323"/>
      <c r="AR24" s="323"/>
      <c r="AS24" s="323"/>
      <c r="AT24" s="323"/>
      <c r="AU24" s="6"/>
      <c r="AV24" s="6"/>
      <c r="AW24" s="69"/>
    </row>
    <row r="25" s="1" customFormat="true" ht="13.15" hidden="false" customHeight="true" outlineLevel="0" collapsed="false">
      <c r="A25" s="25"/>
      <c r="B25" s="302" t="n">
        <v>2.1</v>
      </c>
      <c r="C25" s="303" t="n">
        <v>0.26</v>
      </c>
      <c r="D25" s="304" t="n">
        <v>0.67</v>
      </c>
      <c r="E25" s="304" t="n">
        <v>0.98</v>
      </c>
      <c r="F25" s="304" t="n">
        <v>3.36</v>
      </c>
      <c r="G25" s="305" t="n">
        <v>5.12</v>
      </c>
      <c r="H25" s="302" t="n">
        <v>7.1</v>
      </c>
      <c r="I25" s="303" t="n">
        <v>1.15</v>
      </c>
      <c r="J25" s="304" t="n">
        <v>2.68</v>
      </c>
      <c r="K25" s="304" t="n">
        <v>4.4</v>
      </c>
      <c r="L25" s="304" t="n">
        <v>9.21</v>
      </c>
      <c r="M25" s="305" t="n">
        <v>14.95</v>
      </c>
      <c r="N25" s="25"/>
      <c r="O25" s="292" t="s">
        <v>117</v>
      </c>
      <c r="P25" s="307" t="n">
        <v>2.61</v>
      </c>
      <c r="Q25" s="150" t="n">
        <v>2.83</v>
      </c>
      <c r="R25" s="293" t="n">
        <v>4.45</v>
      </c>
      <c r="S25" s="25"/>
      <c r="T25" s="306" t="n">
        <v>4000</v>
      </c>
      <c r="U25" s="307" t="n">
        <v>750</v>
      </c>
      <c r="V25" s="308" t="n">
        <v>42.1</v>
      </c>
      <c r="W25" s="309" t="n">
        <v>52.1</v>
      </c>
      <c r="Y25" s="70"/>
      <c r="Z25" s="71"/>
      <c r="AA25" s="71"/>
      <c r="AB25" s="71"/>
      <c r="AC25" s="71"/>
      <c r="AD25" s="71"/>
      <c r="AE25" s="71"/>
      <c r="AF25" s="71"/>
      <c r="AG25" s="71"/>
      <c r="AH25" s="71"/>
      <c r="AI25" s="71"/>
      <c r="AJ25" s="75"/>
      <c r="AL25" s="70"/>
      <c r="AM25" s="71"/>
      <c r="AN25" s="71"/>
      <c r="AO25" s="324"/>
      <c r="AP25" s="72"/>
      <c r="AQ25" s="72"/>
      <c r="AR25" s="71"/>
      <c r="AS25" s="71"/>
      <c r="AT25" s="71"/>
      <c r="AU25" s="71"/>
      <c r="AV25" s="71"/>
      <c r="AW25" s="75"/>
    </row>
    <row r="26" s="1" customFormat="true" ht="13.15" hidden="false" customHeight="true" outlineLevel="0" collapsed="false">
      <c r="A26" s="25"/>
      <c r="B26" s="302" t="n">
        <v>2.2</v>
      </c>
      <c r="C26" s="303" t="n">
        <v>0.28</v>
      </c>
      <c r="D26" s="304" t="n">
        <v>0.7</v>
      </c>
      <c r="E26" s="304" t="n">
        <v>1.04</v>
      </c>
      <c r="F26" s="304" t="n">
        <v>3.45</v>
      </c>
      <c r="G26" s="305" t="n">
        <v>5.28</v>
      </c>
      <c r="H26" s="302" t="n">
        <v>7.2</v>
      </c>
      <c r="I26" s="303" t="n">
        <v>1.18</v>
      </c>
      <c r="J26" s="304" t="n">
        <v>2.74</v>
      </c>
      <c r="K26" s="304" t="n">
        <v>4.5</v>
      </c>
      <c r="L26" s="304" t="n">
        <v>9.35</v>
      </c>
      <c r="M26" s="305" t="n">
        <v>15.2</v>
      </c>
      <c r="N26" s="25"/>
      <c r="O26" s="292" t="s">
        <v>118</v>
      </c>
      <c r="P26" s="307" t="n">
        <v>2.91</v>
      </c>
      <c r="Q26" s="150" t="n">
        <v>3.17</v>
      </c>
      <c r="R26" s="293" t="n">
        <v>4.84</v>
      </c>
      <c r="S26" s="25"/>
      <c r="T26" s="306" t="n">
        <v>4000</v>
      </c>
      <c r="U26" s="307" t="n">
        <v>900</v>
      </c>
      <c r="V26" s="308" t="n">
        <v>49.7</v>
      </c>
      <c r="W26" s="309" t="n">
        <v>61.7</v>
      </c>
    </row>
    <row r="27" s="1" customFormat="true" ht="13.15" hidden="false" customHeight="true" outlineLevel="0" collapsed="false">
      <c r="A27" s="25"/>
      <c r="B27" s="302" t="n">
        <v>2.3</v>
      </c>
      <c r="C27" s="303" t="n">
        <v>0.29</v>
      </c>
      <c r="D27" s="304" t="n">
        <v>0.74</v>
      </c>
      <c r="E27" s="304" t="n">
        <v>1.1</v>
      </c>
      <c r="F27" s="304" t="n">
        <v>3.54</v>
      </c>
      <c r="G27" s="305" t="n">
        <v>5.44</v>
      </c>
      <c r="H27" s="302" t="n">
        <v>7.3</v>
      </c>
      <c r="I27" s="303" t="n">
        <v>1.2</v>
      </c>
      <c r="J27" s="304" t="n">
        <v>2.79</v>
      </c>
      <c r="K27" s="304" t="n">
        <v>4.59</v>
      </c>
      <c r="L27" s="304" t="n">
        <v>9.49</v>
      </c>
      <c r="M27" s="305" t="n">
        <v>15.46</v>
      </c>
      <c r="N27" s="25"/>
      <c r="O27" s="292" t="s">
        <v>119</v>
      </c>
      <c r="P27" s="307" t="n">
        <v>3.18</v>
      </c>
      <c r="Q27" s="150" t="n">
        <v>3.49</v>
      </c>
      <c r="R27" s="293" t="n">
        <v>5.38</v>
      </c>
      <c r="S27" s="25"/>
      <c r="T27" s="306" t="n">
        <v>4000</v>
      </c>
      <c r="U27" s="307" t="n">
        <v>1050</v>
      </c>
      <c r="V27" s="308" t="n">
        <v>57.9</v>
      </c>
      <c r="W27" s="309" t="n">
        <v>71.9</v>
      </c>
      <c r="Y27" s="282"/>
      <c r="Z27" s="46"/>
      <c r="AA27" s="46"/>
      <c r="AB27" s="283"/>
      <c r="AC27" s="283"/>
      <c r="AD27" s="283"/>
      <c r="AE27" s="283"/>
      <c r="AF27" s="283"/>
      <c r="AG27" s="283"/>
      <c r="AH27" s="46"/>
      <c r="AI27" s="46"/>
      <c r="AJ27" s="47"/>
      <c r="AL27" s="282"/>
      <c r="AM27" s="46"/>
      <c r="AN27" s="46"/>
      <c r="AO27" s="46"/>
      <c r="AP27" s="46"/>
      <c r="AQ27" s="46"/>
      <c r="AR27" s="46"/>
      <c r="AS27" s="46"/>
      <c r="AT27" s="46"/>
      <c r="AU27" s="46"/>
      <c r="AV27" s="46"/>
      <c r="AW27" s="47"/>
    </row>
    <row r="28" s="1" customFormat="true" ht="13.15" hidden="false" customHeight="true" outlineLevel="0" collapsed="false">
      <c r="A28" s="25"/>
      <c r="B28" s="302" t="n">
        <v>2.4</v>
      </c>
      <c r="C28" s="303" t="n">
        <v>0.31</v>
      </c>
      <c r="D28" s="304" t="n">
        <v>0.77</v>
      </c>
      <c r="E28" s="304" t="n">
        <v>1.16</v>
      </c>
      <c r="F28" s="304" t="n">
        <v>3.63</v>
      </c>
      <c r="G28" s="305" t="n">
        <v>5.61</v>
      </c>
      <c r="H28" s="302" t="n">
        <v>7.4</v>
      </c>
      <c r="I28" s="303" t="n">
        <v>1.22</v>
      </c>
      <c r="J28" s="304" t="n">
        <v>2.85</v>
      </c>
      <c r="K28" s="304" t="n">
        <v>4.69</v>
      </c>
      <c r="L28" s="304" t="n">
        <v>9.63</v>
      </c>
      <c r="M28" s="305" t="n">
        <v>15.72</v>
      </c>
      <c r="N28" s="25"/>
      <c r="O28" s="292" t="s">
        <v>120</v>
      </c>
      <c r="P28" s="307" t="n">
        <v>3.42</v>
      </c>
      <c r="Q28" s="150" t="n">
        <v>3.89</v>
      </c>
      <c r="R28" s="293" t="n">
        <v>5.92</v>
      </c>
      <c r="S28" s="25"/>
      <c r="T28" s="306" t="n">
        <v>4000</v>
      </c>
      <c r="U28" s="307" t="n">
        <v>1200</v>
      </c>
      <c r="V28" s="308" t="n">
        <v>65.8</v>
      </c>
      <c r="W28" s="309" t="n">
        <v>81.8</v>
      </c>
      <c r="Y28" s="68"/>
      <c r="Z28" s="6"/>
      <c r="AA28" s="6"/>
      <c r="AB28" s="325"/>
      <c r="AC28" s="325"/>
      <c r="AD28" s="325"/>
      <c r="AE28" s="325"/>
      <c r="AF28" s="325"/>
      <c r="AG28" s="325"/>
      <c r="AH28" s="6"/>
      <c r="AI28" s="6"/>
      <c r="AJ28" s="69"/>
      <c r="AL28" s="68"/>
      <c r="AM28" s="6"/>
      <c r="AN28" s="6"/>
      <c r="AO28" s="6"/>
      <c r="AP28" s="6"/>
      <c r="AQ28" s="6"/>
      <c r="AR28" s="6"/>
      <c r="AS28" s="6"/>
      <c r="AT28" s="6"/>
      <c r="AU28" s="6"/>
      <c r="AV28" s="6"/>
      <c r="AW28" s="69"/>
    </row>
    <row r="29" s="1" customFormat="true" ht="13.15" hidden="false" customHeight="true" outlineLevel="0" collapsed="false">
      <c r="A29" s="25"/>
      <c r="B29" s="302" t="n">
        <v>2.5</v>
      </c>
      <c r="C29" s="303" t="n">
        <v>0.32</v>
      </c>
      <c r="D29" s="304" t="n">
        <v>0.81</v>
      </c>
      <c r="E29" s="304" t="n">
        <v>1.23</v>
      </c>
      <c r="F29" s="304" t="n">
        <v>3.73</v>
      </c>
      <c r="G29" s="305" t="n">
        <v>5.78</v>
      </c>
      <c r="H29" s="302" t="n">
        <v>7.5</v>
      </c>
      <c r="I29" s="303" t="n">
        <v>1.24</v>
      </c>
      <c r="J29" s="304" t="n">
        <v>2.91</v>
      </c>
      <c r="K29" s="304" t="n">
        <v>4.8</v>
      </c>
      <c r="L29" s="304" t="n">
        <v>9.76</v>
      </c>
      <c r="M29" s="305" t="n">
        <v>15.99</v>
      </c>
      <c r="N29" s="25"/>
      <c r="O29" s="313" t="s">
        <v>121</v>
      </c>
      <c r="P29" s="314" t="n">
        <v>3.63</v>
      </c>
      <c r="Q29" s="216" t="n">
        <v>4.18</v>
      </c>
      <c r="R29" s="315" t="n">
        <v>6.36</v>
      </c>
      <c r="S29" s="25"/>
      <c r="T29" s="306" t="n">
        <v>4000</v>
      </c>
      <c r="U29" s="307" t="n">
        <v>1350</v>
      </c>
      <c r="V29" s="306" t="n">
        <v>73.7</v>
      </c>
      <c r="W29" s="293" t="n">
        <v>91.7</v>
      </c>
      <c r="Y29" s="68"/>
      <c r="Z29" s="6"/>
      <c r="AA29" s="6"/>
      <c r="AB29" s="311"/>
      <c r="AC29" s="311"/>
      <c r="AD29" s="311"/>
      <c r="AE29" s="311"/>
      <c r="AF29" s="311"/>
      <c r="AG29" s="311"/>
      <c r="AH29" s="6"/>
      <c r="AI29" s="6"/>
      <c r="AJ29" s="69"/>
      <c r="AL29" s="68"/>
      <c r="AM29" s="6"/>
      <c r="AN29" s="6"/>
      <c r="AO29" s="287" t="s">
        <v>122</v>
      </c>
      <c r="AP29" s="287"/>
      <c r="AQ29" s="287"/>
      <c r="AR29" s="287"/>
      <c r="AS29" s="287"/>
      <c r="AT29" s="287"/>
      <c r="AU29" s="6"/>
      <c r="AV29" s="6"/>
      <c r="AW29" s="69"/>
    </row>
    <row r="30" s="1" customFormat="true" ht="13.15" hidden="false" customHeight="true" outlineLevel="0" collapsed="false">
      <c r="A30" s="25"/>
      <c r="B30" s="302" t="n">
        <v>2.6</v>
      </c>
      <c r="C30" s="303" t="n">
        <v>0.34</v>
      </c>
      <c r="D30" s="304" t="n">
        <v>0.84</v>
      </c>
      <c r="E30" s="304" t="n">
        <v>1.29</v>
      </c>
      <c r="F30" s="304" t="n">
        <v>3.82</v>
      </c>
      <c r="G30" s="305" t="n">
        <v>5.95</v>
      </c>
      <c r="H30" s="302" t="n">
        <v>7.6</v>
      </c>
      <c r="I30" s="303" t="n">
        <v>1.27</v>
      </c>
      <c r="J30" s="304" t="n">
        <v>2.96</v>
      </c>
      <c r="K30" s="304" t="n">
        <v>4.9</v>
      </c>
      <c r="L30" s="304" t="n">
        <v>9.9</v>
      </c>
      <c r="M30" s="305" t="n">
        <v>16.26</v>
      </c>
      <c r="N30" s="25"/>
      <c r="O30" s="292" t="s">
        <v>123</v>
      </c>
      <c r="P30" s="307" t="n">
        <v>3.79</v>
      </c>
      <c r="Q30" s="150" t="n">
        <v>4.4</v>
      </c>
      <c r="R30" s="293" t="n">
        <v>6.77</v>
      </c>
      <c r="S30" s="25"/>
      <c r="T30" s="317" t="n">
        <v>4000</v>
      </c>
      <c r="U30" s="314" t="n">
        <v>1500</v>
      </c>
      <c r="V30" s="317" t="n">
        <v>81.6</v>
      </c>
      <c r="W30" s="315" t="n">
        <v>101.6</v>
      </c>
      <c r="Y30" s="68"/>
      <c r="Z30" s="179"/>
      <c r="AA30" s="179"/>
      <c r="AB30" s="287" t="s">
        <v>124</v>
      </c>
      <c r="AC30" s="287"/>
      <c r="AD30" s="287"/>
      <c r="AE30" s="287"/>
      <c r="AF30" s="287"/>
      <c r="AG30" s="287"/>
      <c r="AH30" s="179"/>
      <c r="AI30" s="6"/>
      <c r="AJ30" s="69"/>
      <c r="AL30" s="68"/>
      <c r="AM30" s="298"/>
      <c r="AN30" s="213"/>
      <c r="AO30" s="287"/>
      <c r="AP30" s="287"/>
      <c r="AQ30" s="287"/>
      <c r="AR30" s="287"/>
      <c r="AS30" s="287"/>
      <c r="AT30" s="287"/>
      <c r="AU30" s="299"/>
      <c r="AV30" s="6"/>
      <c r="AW30" s="69"/>
    </row>
    <row r="31" s="1" customFormat="true" ht="13.15" hidden="false" customHeight="true" outlineLevel="0" collapsed="false">
      <c r="A31" s="25"/>
      <c r="B31" s="302" t="n">
        <v>2.7</v>
      </c>
      <c r="C31" s="303" t="n">
        <v>0.35</v>
      </c>
      <c r="D31" s="304" t="n">
        <v>0.88</v>
      </c>
      <c r="E31" s="304" t="n">
        <v>1.35</v>
      </c>
      <c r="F31" s="304" t="n">
        <v>3.91</v>
      </c>
      <c r="G31" s="305" t="n">
        <v>6.12</v>
      </c>
      <c r="H31" s="302" t="n">
        <v>7.7</v>
      </c>
      <c r="I31" s="303" t="n">
        <v>1.29</v>
      </c>
      <c r="J31" s="304" t="n">
        <v>3.02</v>
      </c>
      <c r="K31" s="304" t="n">
        <v>5.01</v>
      </c>
      <c r="L31" s="304" t="n">
        <v>10.04</v>
      </c>
      <c r="M31" s="305" t="n">
        <v>16.54</v>
      </c>
      <c r="N31" s="25"/>
      <c r="O31" s="292" t="s">
        <v>125</v>
      </c>
      <c r="P31" s="307" t="n">
        <v>3.9</v>
      </c>
      <c r="Q31" s="150" t="n">
        <v>4.65</v>
      </c>
      <c r="R31" s="293" t="n">
        <v>7.04</v>
      </c>
      <c r="S31" s="25"/>
      <c r="T31" s="306" t="n">
        <v>6000</v>
      </c>
      <c r="U31" s="150" t="n">
        <v>300</v>
      </c>
      <c r="V31" s="308" t="n">
        <v>26.9</v>
      </c>
      <c r="W31" s="309" t="n">
        <v>33</v>
      </c>
      <c r="Y31" s="68"/>
      <c r="Z31" s="6"/>
      <c r="AA31" s="301"/>
      <c r="AB31" s="287"/>
      <c r="AC31" s="287"/>
      <c r="AD31" s="287"/>
      <c r="AE31" s="287"/>
      <c r="AF31" s="287"/>
      <c r="AG31" s="287"/>
      <c r="AH31" s="299"/>
      <c r="AI31" s="6"/>
      <c r="AJ31" s="69"/>
      <c r="AL31" s="68"/>
      <c r="AM31" s="326"/>
      <c r="AN31" s="300"/>
      <c r="AO31" s="287"/>
      <c r="AP31" s="287"/>
      <c r="AQ31" s="287"/>
      <c r="AR31" s="287"/>
      <c r="AS31" s="287"/>
      <c r="AT31" s="287"/>
      <c r="AU31" s="298"/>
      <c r="AV31" s="6"/>
      <c r="AW31" s="69"/>
    </row>
    <row r="32" s="1" customFormat="true" ht="13.15" hidden="false" customHeight="true" outlineLevel="0" collapsed="false">
      <c r="A32" s="25"/>
      <c r="B32" s="302" t="n">
        <v>2.8</v>
      </c>
      <c r="C32" s="303" t="n">
        <v>0.37</v>
      </c>
      <c r="D32" s="304" t="n">
        <v>0.91</v>
      </c>
      <c r="E32" s="304" t="n">
        <v>1.42</v>
      </c>
      <c r="F32" s="304" t="n">
        <v>4.01</v>
      </c>
      <c r="G32" s="305" t="n">
        <v>6.29</v>
      </c>
      <c r="H32" s="302" t="n">
        <v>7.8</v>
      </c>
      <c r="I32" s="303" t="n">
        <v>1.31</v>
      </c>
      <c r="J32" s="304" t="n">
        <v>3.08</v>
      </c>
      <c r="K32" s="304" t="n">
        <v>5.12</v>
      </c>
      <c r="L32" s="304" t="n">
        <v>10.18</v>
      </c>
      <c r="M32" s="305" t="n">
        <v>16.82</v>
      </c>
      <c r="N32" s="25"/>
      <c r="O32" s="292" t="s">
        <v>126</v>
      </c>
      <c r="P32" s="307" t="n">
        <v>4.02</v>
      </c>
      <c r="Q32" s="150" t="n">
        <v>4.88</v>
      </c>
      <c r="R32" s="293" t="n">
        <v>7.26</v>
      </c>
      <c r="S32" s="25"/>
      <c r="T32" s="306" t="n">
        <v>6000</v>
      </c>
      <c r="U32" s="150" t="n">
        <v>450</v>
      </c>
      <c r="V32" s="308" t="n">
        <v>38.6</v>
      </c>
      <c r="W32" s="309" t="n">
        <v>47.6</v>
      </c>
      <c r="Y32" s="68"/>
      <c r="Z32" s="6"/>
      <c r="AA32" s="179"/>
      <c r="AB32" s="287"/>
      <c r="AC32" s="287"/>
      <c r="AD32" s="287"/>
      <c r="AE32" s="287"/>
      <c r="AF32" s="287"/>
      <c r="AG32" s="287"/>
      <c r="AH32" s="298"/>
      <c r="AI32" s="6"/>
      <c r="AJ32" s="69"/>
      <c r="AL32" s="68"/>
      <c r="AM32" s="6"/>
      <c r="AN32" s="301"/>
      <c r="AO32" s="287"/>
      <c r="AP32" s="287"/>
      <c r="AQ32" s="287"/>
      <c r="AR32" s="287"/>
      <c r="AS32" s="287"/>
      <c r="AT32" s="287"/>
      <c r="AU32" s="299"/>
      <c r="AV32" s="6"/>
      <c r="AW32" s="69"/>
    </row>
    <row r="33" s="1" customFormat="true" ht="13.15" hidden="false" customHeight="true" outlineLevel="0" collapsed="false">
      <c r="A33" s="25"/>
      <c r="B33" s="318" t="n">
        <v>2.9</v>
      </c>
      <c r="C33" s="319" t="n">
        <v>0.38</v>
      </c>
      <c r="D33" s="320" t="n">
        <v>0.95</v>
      </c>
      <c r="E33" s="320" t="n">
        <v>1.48</v>
      </c>
      <c r="F33" s="320" t="n">
        <v>4.1</v>
      </c>
      <c r="G33" s="321" t="n">
        <v>6.46</v>
      </c>
      <c r="H33" s="318" t="n">
        <v>7.9</v>
      </c>
      <c r="I33" s="319" t="n">
        <v>1.33</v>
      </c>
      <c r="J33" s="320" t="n">
        <v>3.14</v>
      </c>
      <c r="K33" s="320" t="n">
        <v>5.24</v>
      </c>
      <c r="L33" s="320" t="n">
        <v>10.32</v>
      </c>
      <c r="M33" s="321" t="n">
        <v>17.11</v>
      </c>
      <c r="N33" s="25"/>
      <c r="O33" s="292" t="s">
        <v>127</v>
      </c>
      <c r="P33" s="307" t="n">
        <v>4.16</v>
      </c>
      <c r="Q33" s="150" t="n">
        <v>5.09</v>
      </c>
      <c r="R33" s="293" t="n">
        <v>7.54</v>
      </c>
      <c r="S33" s="25"/>
      <c r="T33" s="306" t="n">
        <v>6000</v>
      </c>
      <c r="U33" s="150" t="n">
        <v>600</v>
      </c>
      <c r="V33" s="308" t="n">
        <v>50.4</v>
      </c>
      <c r="W33" s="309" t="n">
        <v>62.4</v>
      </c>
      <c r="Y33" s="312"/>
      <c r="Z33" s="298"/>
      <c r="AA33" s="213"/>
      <c r="AB33" s="287"/>
      <c r="AC33" s="287"/>
      <c r="AD33" s="287"/>
      <c r="AE33" s="287"/>
      <c r="AF33" s="287"/>
      <c r="AG33" s="287"/>
      <c r="AH33" s="299"/>
      <c r="AI33" s="6"/>
      <c r="AJ33" s="69"/>
      <c r="AL33" s="68"/>
      <c r="AM33" s="6"/>
      <c r="AN33" s="179"/>
      <c r="AO33" s="287"/>
      <c r="AP33" s="287"/>
      <c r="AQ33" s="287"/>
      <c r="AR33" s="287"/>
      <c r="AS33" s="287"/>
      <c r="AT33" s="287"/>
      <c r="AU33" s="298"/>
      <c r="AV33" s="6"/>
      <c r="AW33" s="69"/>
    </row>
    <row r="34" s="1" customFormat="true" ht="13.15" hidden="false" customHeight="true" outlineLevel="0" collapsed="false">
      <c r="A34" s="25"/>
      <c r="B34" s="302" t="n">
        <v>3</v>
      </c>
      <c r="C34" s="303" t="n">
        <v>0.4</v>
      </c>
      <c r="D34" s="304" t="n">
        <v>0.98</v>
      </c>
      <c r="E34" s="304" t="n">
        <v>1.55</v>
      </c>
      <c r="F34" s="304" t="n">
        <v>4.2</v>
      </c>
      <c r="G34" s="305" t="n">
        <v>6.64</v>
      </c>
      <c r="H34" s="302" t="n">
        <v>8</v>
      </c>
      <c r="I34" s="303" t="n">
        <v>1.35</v>
      </c>
      <c r="J34" s="304" t="n">
        <v>3.2</v>
      </c>
      <c r="K34" s="304" t="n">
        <v>5.35</v>
      </c>
      <c r="L34" s="304" t="n">
        <v>10.46</v>
      </c>
      <c r="M34" s="305" t="n">
        <v>17.4</v>
      </c>
      <c r="N34" s="25"/>
      <c r="O34" s="292" t="s">
        <v>128</v>
      </c>
      <c r="P34" s="307" t="n">
        <v>4.28</v>
      </c>
      <c r="Q34" s="150" t="n">
        <v>5.26</v>
      </c>
      <c r="R34" s="293" t="n">
        <v>7.68</v>
      </c>
      <c r="S34" s="25"/>
      <c r="T34" s="306" t="n">
        <v>6000</v>
      </c>
      <c r="U34" s="150" t="n">
        <v>750</v>
      </c>
      <c r="V34" s="308" t="n">
        <v>62</v>
      </c>
      <c r="W34" s="309" t="n">
        <v>77</v>
      </c>
      <c r="Y34" s="316"/>
      <c r="Z34" s="6"/>
      <c r="AA34" s="300"/>
      <c r="AB34" s="287"/>
      <c r="AC34" s="287"/>
      <c r="AD34" s="287"/>
      <c r="AE34" s="287"/>
      <c r="AF34" s="287"/>
      <c r="AG34" s="287"/>
      <c r="AH34" s="298"/>
      <c r="AI34" s="6"/>
      <c r="AJ34" s="69"/>
      <c r="AL34" s="68"/>
      <c r="AM34" s="326"/>
      <c r="AN34" s="6"/>
      <c r="AO34" s="287"/>
      <c r="AP34" s="287"/>
      <c r="AQ34" s="287"/>
      <c r="AR34" s="287"/>
      <c r="AS34" s="287"/>
      <c r="AT34" s="287"/>
      <c r="AU34" s="301"/>
      <c r="AV34" s="6"/>
      <c r="AW34" s="69"/>
    </row>
    <row r="35" s="1" customFormat="true" ht="13.15" hidden="false" customHeight="true" outlineLevel="0" collapsed="false">
      <c r="A35" s="25"/>
      <c r="B35" s="302" t="n">
        <v>3.1</v>
      </c>
      <c r="C35" s="303" t="n">
        <v>0.41</v>
      </c>
      <c r="D35" s="304" t="n">
        <v>1.02</v>
      </c>
      <c r="E35" s="304" t="n">
        <v>1.62</v>
      </c>
      <c r="F35" s="304" t="n">
        <v>4.3</v>
      </c>
      <c r="G35" s="305" t="n">
        <v>6.82</v>
      </c>
      <c r="H35" s="302" t="n">
        <v>8.1</v>
      </c>
      <c r="I35" s="303" t="n">
        <v>1.37</v>
      </c>
      <c r="J35" s="304" t="n">
        <v>3.26</v>
      </c>
      <c r="K35" s="304" t="n">
        <v>5.47</v>
      </c>
      <c r="L35" s="304" t="n">
        <v>10.6</v>
      </c>
      <c r="M35" s="305" t="n">
        <v>17.69</v>
      </c>
      <c r="N35" s="25"/>
      <c r="O35" s="292" t="s">
        <v>129</v>
      </c>
      <c r="P35" s="307" t="n">
        <v>4.35</v>
      </c>
      <c r="Q35" s="150" t="n">
        <v>5.44</v>
      </c>
      <c r="R35" s="293" t="n">
        <v>7.87</v>
      </c>
      <c r="S35" s="25"/>
      <c r="T35" s="306" t="n">
        <v>6000</v>
      </c>
      <c r="U35" s="150" t="n">
        <v>900</v>
      </c>
      <c r="V35" s="308" t="n">
        <v>73.8</v>
      </c>
      <c r="W35" s="309" t="n">
        <v>91.8</v>
      </c>
      <c r="Y35" s="316"/>
      <c r="Z35" s="6"/>
      <c r="AA35" s="6"/>
      <c r="AB35" s="287"/>
      <c r="AC35" s="287"/>
      <c r="AD35" s="287"/>
      <c r="AE35" s="287"/>
      <c r="AF35" s="287"/>
      <c r="AG35" s="287"/>
      <c r="AH35" s="6"/>
      <c r="AI35" s="6"/>
      <c r="AJ35" s="69"/>
      <c r="AL35" s="68"/>
      <c r="AM35" s="326"/>
      <c r="AN35" s="6"/>
      <c r="AO35" s="287"/>
      <c r="AP35" s="287"/>
      <c r="AQ35" s="287"/>
      <c r="AR35" s="287"/>
      <c r="AS35" s="287"/>
      <c r="AT35" s="287"/>
      <c r="AU35" s="179"/>
      <c r="AV35" s="6"/>
      <c r="AW35" s="69"/>
    </row>
    <row r="36" s="1" customFormat="true" ht="13.15" hidden="false" customHeight="true" outlineLevel="0" collapsed="false">
      <c r="A36" s="25"/>
      <c r="B36" s="302" t="n">
        <v>3.2</v>
      </c>
      <c r="C36" s="303" t="n">
        <v>0.43</v>
      </c>
      <c r="D36" s="304" t="n">
        <v>1.05</v>
      </c>
      <c r="E36" s="304" t="n">
        <v>1.68</v>
      </c>
      <c r="F36" s="304" t="n">
        <v>4.4</v>
      </c>
      <c r="G36" s="305" t="n">
        <v>6.99</v>
      </c>
      <c r="H36" s="302" t="n">
        <v>8.2</v>
      </c>
      <c r="I36" s="303" t="n">
        <v>1.4</v>
      </c>
      <c r="J36" s="304" t="n">
        <v>3.32</v>
      </c>
      <c r="K36" s="304" t="n">
        <v>5.59</v>
      </c>
      <c r="L36" s="304" t="n">
        <v>10.74</v>
      </c>
      <c r="M36" s="305" t="n">
        <v>17.99</v>
      </c>
      <c r="N36" s="25"/>
      <c r="O36" s="292" t="s">
        <v>130</v>
      </c>
      <c r="P36" s="307" t="n">
        <v>4.37</v>
      </c>
      <c r="Q36" s="150" t="n">
        <v>5.58</v>
      </c>
      <c r="R36" s="293" t="n">
        <v>8.02</v>
      </c>
      <c r="S36" s="25"/>
      <c r="T36" s="306" t="n">
        <v>6000</v>
      </c>
      <c r="U36" s="150" t="n">
        <v>1050</v>
      </c>
      <c r="V36" s="308" t="n">
        <v>85.6</v>
      </c>
      <c r="W36" s="309" t="n">
        <v>106.6</v>
      </c>
      <c r="Y36" s="316"/>
      <c r="Z36" s="6"/>
      <c r="AA36" s="6"/>
      <c r="AB36" s="6"/>
      <c r="AC36" s="6"/>
      <c r="AD36" s="6"/>
      <c r="AE36" s="6"/>
      <c r="AF36" s="6"/>
      <c r="AG36" s="6"/>
      <c r="AH36" s="6"/>
      <c r="AI36" s="6"/>
      <c r="AJ36" s="69"/>
      <c r="AL36" s="68"/>
      <c r="AM36" s="326"/>
      <c r="AN36" s="301"/>
      <c r="AO36" s="287"/>
      <c r="AP36" s="287"/>
      <c r="AQ36" s="287"/>
      <c r="AR36" s="287"/>
      <c r="AS36" s="287"/>
      <c r="AT36" s="287"/>
      <c r="AU36" s="299"/>
      <c r="AV36" s="300"/>
      <c r="AW36" s="69"/>
    </row>
    <row r="37" s="1" customFormat="true" ht="13.15" hidden="false" customHeight="true" outlineLevel="0" collapsed="false">
      <c r="A37" s="25"/>
      <c r="B37" s="302" t="n">
        <v>3.3</v>
      </c>
      <c r="C37" s="303" t="n">
        <v>0.44</v>
      </c>
      <c r="D37" s="304" t="n">
        <v>1.09</v>
      </c>
      <c r="E37" s="304" t="n">
        <v>1.75</v>
      </c>
      <c r="F37" s="304" t="n">
        <v>4.5</v>
      </c>
      <c r="G37" s="305" t="n">
        <v>7.17</v>
      </c>
      <c r="H37" s="302" t="n">
        <v>8.3</v>
      </c>
      <c r="I37" s="303" t="n">
        <v>1.42</v>
      </c>
      <c r="J37" s="304" t="n">
        <v>3.38</v>
      </c>
      <c r="K37" s="304" t="n">
        <v>5.71</v>
      </c>
      <c r="L37" s="304" t="n">
        <v>10.88</v>
      </c>
      <c r="M37" s="305" t="n">
        <v>18.3</v>
      </c>
      <c r="N37" s="25"/>
      <c r="O37" s="292" t="s">
        <v>131</v>
      </c>
      <c r="P37" s="307" t="n">
        <v>4.41</v>
      </c>
      <c r="Q37" s="150" t="n">
        <v>5.7</v>
      </c>
      <c r="R37" s="293" t="n">
        <v>8.22</v>
      </c>
      <c r="S37" s="25"/>
      <c r="T37" s="306" t="n">
        <v>6000</v>
      </c>
      <c r="U37" s="150" t="n">
        <v>1200</v>
      </c>
      <c r="V37" s="308" t="n">
        <v>97.3</v>
      </c>
      <c r="W37" s="309" t="n">
        <v>121.3</v>
      </c>
      <c r="Y37" s="316"/>
      <c r="Z37" s="6"/>
      <c r="AA37" s="6"/>
      <c r="AB37" s="6"/>
      <c r="AC37" s="6"/>
      <c r="AD37" s="6"/>
      <c r="AE37" s="6"/>
      <c r="AF37" s="6"/>
      <c r="AG37" s="6"/>
      <c r="AH37" s="6"/>
      <c r="AI37" s="6"/>
      <c r="AJ37" s="69"/>
      <c r="AL37" s="68"/>
      <c r="AM37" s="326"/>
      <c r="AN37" s="179"/>
      <c r="AO37" s="287"/>
      <c r="AP37" s="287"/>
      <c r="AQ37" s="287"/>
      <c r="AR37" s="287"/>
      <c r="AS37" s="287"/>
      <c r="AT37" s="287"/>
      <c r="AU37" s="298"/>
      <c r="AV37" s="6"/>
      <c r="AW37" s="69"/>
    </row>
    <row r="38" s="1" customFormat="true" ht="13.15" hidden="false" customHeight="true" outlineLevel="0" collapsed="false">
      <c r="A38" s="25"/>
      <c r="B38" s="302" t="n">
        <v>3.4</v>
      </c>
      <c r="C38" s="303" t="n">
        <v>0.46</v>
      </c>
      <c r="D38" s="304" t="n">
        <v>1.12</v>
      </c>
      <c r="E38" s="304" t="n">
        <v>1.81</v>
      </c>
      <c r="F38" s="304" t="n">
        <v>4.6</v>
      </c>
      <c r="G38" s="305" t="n">
        <v>7.35</v>
      </c>
      <c r="H38" s="302" t="n">
        <v>8.4</v>
      </c>
      <c r="I38" s="303" t="n">
        <v>1.44</v>
      </c>
      <c r="J38" s="304" t="n">
        <v>3.44</v>
      </c>
      <c r="K38" s="304" t="n">
        <v>5.83</v>
      </c>
      <c r="L38" s="304" t="n">
        <v>11.02</v>
      </c>
      <c r="M38" s="305" t="n">
        <v>18.61</v>
      </c>
      <c r="N38" s="25"/>
      <c r="O38" s="292" t="s">
        <v>132</v>
      </c>
      <c r="P38" s="307" t="n">
        <v>4.45</v>
      </c>
      <c r="Q38" s="150" t="n">
        <v>5.83</v>
      </c>
      <c r="R38" s="293" t="n">
        <v>8.38</v>
      </c>
      <c r="S38" s="25"/>
      <c r="T38" s="306" t="n">
        <v>6000</v>
      </c>
      <c r="U38" s="307" t="n">
        <v>1350</v>
      </c>
      <c r="V38" s="306" t="n">
        <v>109.1</v>
      </c>
      <c r="W38" s="293" t="n">
        <v>136.1</v>
      </c>
      <c r="Y38" s="322"/>
      <c r="Z38" s="6"/>
      <c r="AA38" s="6"/>
      <c r="AB38" s="323" t="s">
        <v>133</v>
      </c>
      <c r="AC38" s="323"/>
      <c r="AD38" s="323"/>
      <c r="AE38" s="323"/>
      <c r="AF38" s="323"/>
      <c r="AG38" s="323"/>
      <c r="AH38" s="6"/>
      <c r="AI38" s="6"/>
      <c r="AJ38" s="69"/>
      <c r="AL38" s="68"/>
      <c r="AM38" s="6"/>
      <c r="AN38" s="6"/>
      <c r="AO38" s="287"/>
      <c r="AP38" s="287"/>
      <c r="AQ38" s="287"/>
      <c r="AR38" s="287"/>
      <c r="AS38" s="287"/>
      <c r="AT38" s="287"/>
      <c r="AU38" s="6"/>
      <c r="AV38" s="6"/>
      <c r="AW38" s="69"/>
    </row>
    <row r="39" s="1" customFormat="true" ht="13.15" hidden="false" customHeight="true" outlineLevel="0" collapsed="false">
      <c r="A39" s="25"/>
      <c r="B39" s="302" t="n">
        <v>3.5</v>
      </c>
      <c r="C39" s="303" t="n">
        <v>0.47</v>
      </c>
      <c r="D39" s="304" t="n">
        <v>1.16</v>
      </c>
      <c r="E39" s="304" t="n">
        <v>1.88</v>
      </c>
      <c r="F39" s="304" t="n">
        <v>4.7</v>
      </c>
      <c r="G39" s="305" t="n">
        <v>7.53</v>
      </c>
      <c r="H39" s="302" t="n">
        <v>8.5</v>
      </c>
      <c r="I39" s="303" t="n">
        <v>1.46</v>
      </c>
      <c r="J39" s="304" t="n">
        <v>3.5</v>
      </c>
      <c r="K39" s="304" t="n">
        <v>5.96</v>
      </c>
      <c r="L39" s="304" t="n">
        <v>11.16</v>
      </c>
      <c r="M39" s="305" t="n">
        <v>18.92</v>
      </c>
      <c r="N39" s="25"/>
      <c r="O39" s="313" t="s">
        <v>134</v>
      </c>
      <c r="P39" s="314" t="n">
        <v>4.47</v>
      </c>
      <c r="Q39" s="216" t="n">
        <v>5.9</v>
      </c>
      <c r="R39" s="315" t="n">
        <v>8.52</v>
      </c>
      <c r="S39" s="25"/>
      <c r="T39" s="317" t="n">
        <v>6000</v>
      </c>
      <c r="U39" s="314" t="n">
        <v>1500</v>
      </c>
      <c r="V39" s="317" t="n">
        <v>120.9</v>
      </c>
      <c r="W39" s="315" t="n">
        <v>150.9</v>
      </c>
      <c r="Y39" s="316"/>
      <c r="Z39" s="298"/>
      <c r="AA39" s="213"/>
      <c r="AB39" s="323"/>
      <c r="AC39" s="323"/>
      <c r="AD39" s="323"/>
      <c r="AE39" s="323"/>
      <c r="AF39" s="323"/>
      <c r="AG39" s="323"/>
      <c r="AH39" s="299"/>
      <c r="AI39" s="6"/>
      <c r="AJ39" s="69"/>
      <c r="AL39" s="68"/>
      <c r="AM39" s="6"/>
      <c r="AN39" s="6"/>
      <c r="AO39" s="6"/>
      <c r="AP39" s="6"/>
      <c r="AQ39" s="6"/>
      <c r="AR39" s="6"/>
      <c r="AS39" s="6"/>
      <c r="AT39" s="6"/>
      <c r="AU39" s="6"/>
      <c r="AV39" s="6"/>
      <c r="AW39" s="69"/>
    </row>
    <row r="40" s="1" customFormat="true" ht="13.15" hidden="false" customHeight="true" outlineLevel="0" collapsed="false">
      <c r="A40" s="25"/>
      <c r="B40" s="302" t="n">
        <v>3.6</v>
      </c>
      <c r="C40" s="303" t="n">
        <v>0.49</v>
      </c>
      <c r="D40" s="304" t="n">
        <v>1.19</v>
      </c>
      <c r="E40" s="304" t="n">
        <v>1.95</v>
      </c>
      <c r="F40" s="304" t="n">
        <v>4.81</v>
      </c>
      <c r="G40" s="305" t="n">
        <v>7.71</v>
      </c>
      <c r="H40" s="302" t="n">
        <v>8.6</v>
      </c>
      <c r="I40" s="303" t="n">
        <v>1.48</v>
      </c>
      <c r="J40" s="304" t="n">
        <v>3.57</v>
      </c>
      <c r="K40" s="304" t="n">
        <v>6.08</v>
      </c>
      <c r="L40" s="304" t="n">
        <v>11.31</v>
      </c>
      <c r="M40" s="305" t="n">
        <v>19.24</v>
      </c>
      <c r="N40" s="25"/>
      <c r="O40" s="25"/>
      <c r="P40" s="25"/>
      <c r="Q40" s="25"/>
      <c r="R40" s="25"/>
      <c r="S40" s="25"/>
      <c r="T40" s="25"/>
      <c r="U40" s="25"/>
      <c r="V40" s="25"/>
      <c r="W40" s="25"/>
      <c r="Y40" s="68"/>
      <c r="Z40" s="6"/>
      <c r="AA40" s="300"/>
      <c r="AB40" s="323"/>
      <c r="AC40" s="323"/>
      <c r="AD40" s="323"/>
      <c r="AE40" s="323"/>
      <c r="AF40" s="323"/>
      <c r="AG40" s="323"/>
      <c r="AH40" s="298"/>
      <c r="AI40" s="6"/>
      <c r="AJ40" s="69"/>
      <c r="AL40" s="68"/>
      <c r="AM40" s="6"/>
      <c r="AN40" s="6"/>
      <c r="AO40" s="287" t="s">
        <v>135</v>
      </c>
      <c r="AP40" s="287"/>
      <c r="AQ40" s="287"/>
      <c r="AR40" s="287"/>
      <c r="AS40" s="287"/>
      <c r="AT40" s="287"/>
      <c r="AU40" s="6"/>
      <c r="AV40" s="6"/>
      <c r="AW40" s="69"/>
    </row>
    <row r="41" s="1" customFormat="true" ht="13.15" hidden="false" customHeight="true" outlineLevel="0" collapsed="false">
      <c r="A41" s="25"/>
      <c r="B41" s="302" t="n">
        <v>3.7</v>
      </c>
      <c r="C41" s="303" t="n">
        <v>0.5</v>
      </c>
      <c r="D41" s="304" t="n">
        <v>1.23</v>
      </c>
      <c r="E41" s="304" t="n">
        <v>2.01</v>
      </c>
      <c r="F41" s="304" t="n">
        <v>4.91</v>
      </c>
      <c r="G41" s="305" t="n">
        <v>7.9</v>
      </c>
      <c r="H41" s="302" t="n">
        <v>8.7</v>
      </c>
      <c r="I41" s="303" t="n">
        <v>1.5</v>
      </c>
      <c r="J41" s="304" t="n">
        <v>3.63</v>
      </c>
      <c r="K41" s="304" t="n">
        <v>6.2</v>
      </c>
      <c r="L41" s="304" t="n">
        <v>11.45</v>
      </c>
      <c r="M41" s="305" t="n">
        <v>19.56</v>
      </c>
      <c r="N41" s="25"/>
      <c r="O41" s="327" t="str">
        <f aca="false">Lng!B154</f>
        <v>Regulátor tlakové diference</v>
      </c>
      <c r="P41" s="328"/>
      <c r="Q41" s="25"/>
      <c r="R41" s="25"/>
      <c r="S41" s="25"/>
      <c r="T41" s="274" t="str">
        <f aca="false">Lng!B153</f>
        <v>Ztráty kulák uzavírací</v>
      </c>
      <c r="U41" s="25"/>
      <c r="V41" s="329"/>
      <c r="W41" s="25"/>
      <c r="Y41" s="68"/>
      <c r="Z41" s="6"/>
      <c r="AA41" s="301"/>
      <c r="AB41" s="323"/>
      <c r="AC41" s="323"/>
      <c r="AD41" s="323"/>
      <c r="AE41" s="323"/>
      <c r="AF41" s="323"/>
      <c r="AG41" s="323"/>
      <c r="AH41" s="299"/>
      <c r="AI41" s="6"/>
      <c r="AJ41" s="69"/>
      <c r="AL41" s="68"/>
      <c r="AM41" s="298"/>
      <c r="AN41" s="213"/>
      <c r="AO41" s="287"/>
      <c r="AP41" s="287"/>
      <c r="AQ41" s="287"/>
      <c r="AR41" s="287"/>
      <c r="AS41" s="287"/>
      <c r="AT41" s="287"/>
      <c r="AU41" s="299"/>
      <c r="AV41" s="6"/>
      <c r="AW41" s="69"/>
    </row>
    <row r="42" s="1" customFormat="true" ht="13.15" hidden="false" customHeight="true" outlineLevel="0" collapsed="false">
      <c r="A42" s="25"/>
      <c r="B42" s="302" t="n">
        <v>3.8</v>
      </c>
      <c r="C42" s="303" t="n">
        <v>0.52</v>
      </c>
      <c r="D42" s="304" t="n">
        <v>1.26</v>
      </c>
      <c r="E42" s="304" t="n">
        <v>2.08</v>
      </c>
      <c r="F42" s="304" t="n">
        <v>5.02</v>
      </c>
      <c r="G42" s="305" t="n">
        <v>8.08</v>
      </c>
      <c r="H42" s="302" t="n">
        <v>8.8</v>
      </c>
      <c r="I42" s="303" t="n">
        <v>1.52</v>
      </c>
      <c r="J42" s="304" t="n">
        <v>3.69</v>
      </c>
      <c r="K42" s="304" t="n">
        <v>6.33</v>
      </c>
      <c r="L42" s="304" t="n">
        <v>11.6</v>
      </c>
      <c r="M42" s="305" t="n">
        <v>19.89</v>
      </c>
      <c r="N42" s="25"/>
      <c r="O42" s="278" t="s">
        <v>136</v>
      </c>
      <c r="P42" s="278"/>
      <c r="Q42" s="330" t="s">
        <v>137</v>
      </c>
      <c r="R42" s="330"/>
      <c r="S42" s="25"/>
      <c r="T42" s="278" t="s">
        <v>136</v>
      </c>
      <c r="U42" s="278"/>
      <c r="V42" s="330" t="s">
        <v>138</v>
      </c>
      <c r="W42" s="330"/>
      <c r="Y42" s="68"/>
      <c r="Z42" s="6"/>
      <c r="AA42" s="179"/>
      <c r="AB42" s="323"/>
      <c r="AC42" s="323"/>
      <c r="AD42" s="323"/>
      <c r="AE42" s="323"/>
      <c r="AF42" s="323"/>
      <c r="AG42" s="323"/>
      <c r="AH42" s="298"/>
      <c r="AI42" s="6"/>
      <c r="AJ42" s="69"/>
      <c r="AL42" s="68"/>
      <c r="AM42" s="326"/>
      <c r="AN42" s="300"/>
      <c r="AO42" s="287"/>
      <c r="AP42" s="287"/>
      <c r="AQ42" s="287"/>
      <c r="AR42" s="287"/>
      <c r="AS42" s="287"/>
      <c r="AT42" s="287"/>
      <c r="AU42" s="298"/>
      <c r="AV42" s="6"/>
      <c r="AW42" s="69"/>
    </row>
    <row r="43" s="1" customFormat="true" ht="13.15" hidden="false" customHeight="true" outlineLevel="0" collapsed="false">
      <c r="A43" s="25"/>
      <c r="B43" s="318" t="n">
        <v>3.9</v>
      </c>
      <c r="C43" s="319" t="n">
        <v>0.53</v>
      </c>
      <c r="D43" s="320" t="n">
        <v>1.3</v>
      </c>
      <c r="E43" s="320" t="n">
        <v>2.14</v>
      </c>
      <c r="F43" s="320" t="n">
        <v>5.13</v>
      </c>
      <c r="G43" s="321" t="n">
        <v>8.26</v>
      </c>
      <c r="H43" s="318" t="n">
        <v>8.9</v>
      </c>
      <c r="I43" s="319" t="n">
        <v>1.54</v>
      </c>
      <c r="J43" s="320" t="n">
        <v>3.76</v>
      </c>
      <c r="K43" s="320" t="n">
        <v>6.45</v>
      </c>
      <c r="L43" s="320" t="n">
        <v>11.75</v>
      </c>
      <c r="M43" s="321" t="n">
        <v>20.22</v>
      </c>
      <c r="N43" s="25"/>
      <c r="O43" s="278"/>
      <c r="P43" s="278"/>
      <c r="Q43" s="331" t="s">
        <v>139</v>
      </c>
      <c r="R43" s="331"/>
      <c r="S43" s="25"/>
      <c r="T43" s="278"/>
      <c r="U43" s="278"/>
      <c r="V43" s="331" t="s">
        <v>139</v>
      </c>
      <c r="W43" s="331"/>
      <c r="Y43" s="68"/>
      <c r="Z43" s="298"/>
      <c r="AA43" s="213"/>
      <c r="AB43" s="323"/>
      <c r="AC43" s="323"/>
      <c r="AD43" s="323"/>
      <c r="AE43" s="323"/>
      <c r="AF43" s="323"/>
      <c r="AG43" s="323"/>
      <c r="AH43" s="299"/>
      <c r="AI43" s="6"/>
      <c r="AJ43" s="69"/>
      <c r="AL43" s="68"/>
      <c r="AM43" s="6"/>
      <c r="AN43" s="301"/>
      <c r="AO43" s="287"/>
      <c r="AP43" s="287"/>
      <c r="AQ43" s="287"/>
      <c r="AR43" s="287"/>
      <c r="AS43" s="287"/>
      <c r="AT43" s="287"/>
      <c r="AU43" s="299"/>
      <c r="AV43" s="6"/>
      <c r="AW43" s="69"/>
    </row>
    <row r="44" s="1" customFormat="true" ht="13.15" hidden="false" customHeight="true" outlineLevel="0" collapsed="false">
      <c r="A44" s="25"/>
      <c r="B44" s="302" t="n">
        <v>4</v>
      </c>
      <c r="C44" s="303" t="n">
        <v>0.55</v>
      </c>
      <c r="D44" s="304" t="n">
        <v>1.33</v>
      </c>
      <c r="E44" s="304" t="n">
        <v>2.21</v>
      </c>
      <c r="F44" s="304" t="n">
        <v>5.24</v>
      </c>
      <c r="G44" s="305" t="n">
        <v>8.45</v>
      </c>
      <c r="H44" s="302" t="n">
        <v>9</v>
      </c>
      <c r="I44" s="303" t="n">
        <v>1.55</v>
      </c>
      <c r="J44" s="304" t="n">
        <v>3.82</v>
      </c>
      <c r="K44" s="304" t="n">
        <v>6.57</v>
      </c>
      <c r="L44" s="304" t="n">
        <v>11.91</v>
      </c>
      <c r="M44" s="305" t="n">
        <v>20.55</v>
      </c>
      <c r="N44" s="25"/>
      <c r="O44" s="332" t="n">
        <v>15</v>
      </c>
      <c r="P44" s="332"/>
      <c r="Q44" s="297" t="n">
        <v>1.6</v>
      </c>
      <c r="R44" s="297"/>
      <c r="S44" s="25"/>
      <c r="T44" s="332" t="n">
        <v>15</v>
      </c>
      <c r="U44" s="332"/>
      <c r="V44" s="297" t="n">
        <v>8.4</v>
      </c>
      <c r="W44" s="297"/>
      <c r="Y44" s="68"/>
      <c r="Z44" s="6"/>
      <c r="AA44" s="300"/>
      <c r="AB44" s="323"/>
      <c r="AC44" s="323"/>
      <c r="AD44" s="323"/>
      <c r="AE44" s="323"/>
      <c r="AF44" s="323"/>
      <c r="AG44" s="323"/>
      <c r="AH44" s="298"/>
      <c r="AI44" s="6"/>
      <c r="AJ44" s="69"/>
      <c r="AL44" s="68"/>
      <c r="AM44" s="6"/>
      <c r="AN44" s="179"/>
      <c r="AO44" s="287"/>
      <c r="AP44" s="287"/>
      <c r="AQ44" s="287"/>
      <c r="AR44" s="287"/>
      <c r="AS44" s="287"/>
      <c r="AT44" s="287"/>
      <c r="AU44" s="298"/>
      <c r="AV44" s="6"/>
      <c r="AW44" s="69"/>
    </row>
    <row r="45" s="1" customFormat="true" ht="13.15" hidden="false" customHeight="true" outlineLevel="0" collapsed="false">
      <c r="A45" s="25"/>
      <c r="B45" s="302" t="n">
        <v>4.1</v>
      </c>
      <c r="C45" s="303" t="n">
        <v>0.57</v>
      </c>
      <c r="D45" s="304" t="n">
        <v>1.37</v>
      </c>
      <c r="E45" s="304" t="n">
        <v>2.27</v>
      </c>
      <c r="F45" s="304" t="n">
        <v>5.35</v>
      </c>
      <c r="G45" s="305" t="n">
        <v>8.63</v>
      </c>
      <c r="H45" s="302" t="n">
        <v>9.1</v>
      </c>
      <c r="I45" s="303" t="n">
        <v>1.57</v>
      </c>
      <c r="J45" s="304" t="n">
        <v>3.88</v>
      </c>
      <c r="K45" s="304" t="n">
        <v>6.69</v>
      </c>
      <c r="L45" s="304" t="n">
        <v>12.07</v>
      </c>
      <c r="M45" s="305" t="n">
        <v>20.89</v>
      </c>
      <c r="N45" s="25"/>
      <c r="O45" s="333" t="n">
        <v>20</v>
      </c>
      <c r="P45" s="333"/>
      <c r="Q45" s="309" t="n">
        <v>2.5</v>
      </c>
      <c r="R45" s="309"/>
      <c r="S45" s="25"/>
      <c r="T45" s="333" t="n">
        <v>20</v>
      </c>
      <c r="U45" s="333"/>
      <c r="V45" s="309" t="n">
        <v>21</v>
      </c>
      <c r="W45" s="309"/>
      <c r="Y45" s="68"/>
      <c r="Z45" s="6"/>
      <c r="AA45" s="6"/>
      <c r="AB45" s="323"/>
      <c r="AC45" s="323"/>
      <c r="AD45" s="323"/>
      <c r="AE45" s="323"/>
      <c r="AF45" s="323"/>
      <c r="AG45" s="323"/>
      <c r="AH45" s="6"/>
      <c r="AI45" s="6"/>
      <c r="AJ45" s="69"/>
      <c r="AL45" s="68"/>
      <c r="AM45" s="6"/>
      <c r="AN45" s="213"/>
      <c r="AO45" s="287"/>
      <c r="AP45" s="287"/>
      <c r="AQ45" s="287"/>
      <c r="AR45" s="287"/>
      <c r="AS45" s="287"/>
      <c r="AT45" s="287"/>
      <c r="AU45" s="299"/>
      <c r="AV45" s="6"/>
      <c r="AW45" s="69"/>
    </row>
    <row r="46" s="1" customFormat="true" ht="13.15" hidden="false" customHeight="true" outlineLevel="0" collapsed="false">
      <c r="A46" s="25"/>
      <c r="B46" s="302" t="n">
        <v>4.2</v>
      </c>
      <c r="C46" s="303" t="n">
        <v>0.58</v>
      </c>
      <c r="D46" s="304" t="n">
        <v>1.4</v>
      </c>
      <c r="E46" s="304" t="n">
        <v>2.34</v>
      </c>
      <c r="F46" s="304" t="n">
        <v>5.46</v>
      </c>
      <c r="G46" s="305" t="n">
        <v>8.82</v>
      </c>
      <c r="H46" s="302" t="n">
        <v>9.2</v>
      </c>
      <c r="I46" s="303" t="n">
        <v>1.59</v>
      </c>
      <c r="J46" s="304" t="n">
        <v>3.95</v>
      </c>
      <c r="K46" s="304" t="n">
        <v>6.81</v>
      </c>
      <c r="L46" s="304" t="n">
        <v>12.23</v>
      </c>
      <c r="M46" s="305" t="n">
        <v>21.24</v>
      </c>
      <c r="N46" s="25"/>
      <c r="O46" s="333" t="n">
        <v>25</v>
      </c>
      <c r="P46" s="333"/>
      <c r="Q46" s="309" t="n">
        <v>4</v>
      </c>
      <c r="R46" s="309"/>
      <c r="S46" s="25"/>
      <c r="T46" s="333" t="n">
        <v>25</v>
      </c>
      <c r="U46" s="333"/>
      <c r="V46" s="309" t="n">
        <v>38</v>
      </c>
      <c r="W46" s="309"/>
      <c r="Y46" s="68"/>
      <c r="Z46" s="6"/>
      <c r="AA46" s="6"/>
      <c r="AB46" s="6"/>
      <c r="AC46" s="6"/>
      <c r="AD46" s="6"/>
      <c r="AE46" s="6"/>
      <c r="AF46" s="6"/>
      <c r="AG46" s="6"/>
      <c r="AH46" s="6"/>
      <c r="AI46" s="6"/>
      <c r="AJ46" s="69"/>
      <c r="AL46" s="68"/>
      <c r="AM46" s="6"/>
      <c r="AN46" s="300"/>
      <c r="AO46" s="287"/>
      <c r="AP46" s="287"/>
      <c r="AQ46" s="287"/>
      <c r="AR46" s="287"/>
      <c r="AS46" s="287"/>
      <c r="AT46" s="287"/>
      <c r="AU46" s="298"/>
      <c r="AV46" s="6"/>
      <c r="AW46" s="69"/>
    </row>
    <row r="47" s="1" customFormat="true" ht="13.15" hidden="false" customHeight="true" outlineLevel="0" collapsed="false">
      <c r="A47" s="25"/>
      <c r="B47" s="302" t="n">
        <v>4.3</v>
      </c>
      <c r="C47" s="303" t="n">
        <v>0.6</v>
      </c>
      <c r="D47" s="304" t="n">
        <v>1.44</v>
      </c>
      <c r="E47" s="304" t="n">
        <v>2.4</v>
      </c>
      <c r="F47" s="304" t="n">
        <v>5.57</v>
      </c>
      <c r="G47" s="305" t="n">
        <v>9.01</v>
      </c>
      <c r="H47" s="302" t="n">
        <v>9.3</v>
      </c>
      <c r="I47" s="303" t="n">
        <v>1.61</v>
      </c>
      <c r="J47" s="304" t="n">
        <v>4.01</v>
      </c>
      <c r="K47" s="304" t="n">
        <v>6.92</v>
      </c>
      <c r="L47" s="304" t="n">
        <v>12.4</v>
      </c>
      <c r="M47" s="305" t="n">
        <v>21.58</v>
      </c>
      <c r="N47" s="25"/>
      <c r="O47" s="333" t="n">
        <v>35</v>
      </c>
      <c r="P47" s="333"/>
      <c r="Q47" s="309" t="n">
        <v>6.3</v>
      </c>
      <c r="R47" s="309"/>
      <c r="S47" s="25"/>
      <c r="T47" s="333" t="n">
        <v>32</v>
      </c>
      <c r="U47" s="333"/>
      <c r="V47" s="334" t="n">
        <v>58</v>
      </c>
      <c r="W47" s="334"/>
      <c r="Y47" s="68"/>
      <c r="Z47" s="6"/>
      <c r="AA47" s="6"/>
      <c r="AB47" s="14"/>
      <c r="AC47" s="52"/>
      <c r="AD47" s="52"/>
      <c r="AE47" s="6"/>
      <c r="AF47" s="6"/>
      <c r="AG47" s="6"/>
      <c r="AH47" s="6"/>
      <c r="AI47" s="6"/>
      <c r="AJ47" s="69"/>
      <c r="AL47" s="68"/>
      <c r="AM47" s="6"/>
      <c r="AN47" s="213"/>
      <c r="AO47" s="287"/>
      <c r="AP47" s="287"/>
      <c r="AQ47" s="287"/>
      <c r="AR47" s="287"/>
      <c r="AS47" s="287"/>
      <c r="AT47" s="287"/>
      <c r="AU47" s="301"/>
      <c r="AV47" s="6"/>
      <c r="AW47" s="69"/>
    </row>
    <row r="48" s="1" customFormat="true" ht="13.15" hidden="false" customHeight="true" outlineLevel="0" collapsed="false">
      <c r="A48" s="25"/>
      <c r="B48" s="302" t="n">
        <v>4.4</v>
      </c>
      <c r="C48" s="303" t="n">
        <v>0.62</v>
      </c>
      <c r="D48" s="304" t="n">
        <v>1.48</v>
      </c>
      <c r="E48" s="304" t="n">
        <v>2.47</v>
      </c>
      <c r="F48" s="304" t="n">
        <v>5.69</v>
      </c>
      <c r="G48" s="305" t="n">
        <v>9.2</v>
      </c>
      <c r="H48" s="302" t="n">
        <v>9.4</v>
      </c>
      <c r="I48" s="303" t="n">
        <v>1.63</v>
      </c>
      <c r="J48" s="304" t="n">
        <v>4.08</v>
      </c>
      <c r="K48" s="304" t="n">
        <v>7.03</v>
      </c>
      <c r="L48" s="304" t="n">
        <v>12.57</v>
      </c>
      <c r="M48" s="305" t="n">
        <v>21.93</v>
      </c>
      <c r="N48" s="25"/>
      <c r="O48" s="333" t="n">
        <v>40</v>
      </c>
      <c r="P48" s="333"/>
      <c r="Q48" s="309" t="n">
        <v>10</v>
      </c>
      <c r="R48" s="309"/>
      <c r="S48" s="25"/>
      <c r="T48" s="335" t="n">
        <v>40</v>
      </c>
      <c r="U48" s="335"/>
      <c r="V48" s="334" t="n">
        <v>88</v>
      </c>
      <c r="W48" s="334"/>
      <c r="Y48" s="68"/>
      <c r="Z48" s="6"/>
      <c r="AA48" s="6"/>
      <c r="AB48" s="287" t="s">
        <v>140</v>
      </c>
      <c r="AC48" s="287"/>
      <c r="AD48" s="287"/>
      <c r="AE48" s="287"/>
      <c r="AF48" s="287"/>
      <c r="AG48" s="287"/>
      <c r="AH48" s="6"/>
      <c r="AI48" s="6"/>
      <c r="AJ48" s="69"/>
      <c r="AL48" s="68"/>
      <c r="AM48" s="6"/>
      <c r="AN48" s="300"/>
      <c r="AO48" s="287"/>
      <c r="AP48" s="287"/>
      <c r="AQ48" s="287"/>
      <c r="AR48" s="287"/>
      <c r="AS48" s="287"/>
      <c r="AT48" s="287"/>
      <c r="AU48" s="179"/>
      <c r="AV48" s="6"/>
      <c r="AW48" s="69"/>
    </row>
    <row r="49" s="1" customFormat="true" ht="13.15" hidden="false" customHeight="true" outlineLevel="0" collapsed="false">
      <c r="A49" s="25"/>
      <c r="B49" s="302" t="n">
        <v>4.5</v>
      </c>
      <c r="C49" s="303" t="n">
        <v>0.63</v>
      </c>
      <c r="D49" s="304" t="n">
        <v>1.51</v>
      </c>
      <c r="E49" s="304" t="n">
        <v>2.53</v>
      </c>
      <c r="F49" s="304" t="n">
        <v>5.8</v>
      </c>
      <c r="G49" s="305" t="n">
        <v>9.39</v>
      </c>
      <c r="H49" s="302" t="n">
        <v>9.5</v>
      </c>
      <c r="I49" s="303" t="n">
        <v>1.64</v>
      </c>
      <c r="J49" s="304" t="n">
        <v>4.14</v>
      </c>
      <c r="K49" s="304" t="n">
        <v>7.13</v>
      </c>
      <c r="L49" s="304" t="n">
        <v>12.75</v>
      </c>
      <c r="M49" s="305" t="n">
        <v>22.28</v>
      </c>
      <c r="N49" s="25"/>
      <c r="O49" s="336" t="n">
        <v>50</v>
      </c>
      <c r="P49" s="336"/>
      <c r="Q49" s="337" t="n">
        <v>20</v>
      </c>
      <c r="R49" s="337"/>
      <c r="S49" s="25"/>
      <c r="T49" s="336" t="n">
        <v>50</v>
      </c>
      <c r="U49" s="336"/>
      <c r="V49" s="338" t="n">
        <v>138</v>
      </c>
      <c r="W49" s="338"/>
      <c r="Y49" s="68"/>
      <c r="Z49" s="6"/>
      <c r="AA49" s="213"/>
      <c r="AB49" s="287"/>
      <c r="AC49" s="287"/>
      <c r="AD49" s="287"/>
      <c r="AE49" s="287"/>
      <c r="AF49" s="287"/>
      <c r="AG49" s="287"/>
      <c r="AH49" s="299"/>
      <c r="AI49" s="6"/>
      <c r="AJ49" s="69"/>
      <c r="AL49" s="68"/>
      <c r="AM49" s="6"/>
      <c r="AN49" s="213"/>
      <c r="AO49" s="287"/>
      <c r="AP49" s="287"/>
      <c r="AQ49" s="287"/>
      <c r="AR49" s="287"/>
      <c r="AS49" s="287"/>
      <c r="AT49" s="287"/>
      <c r="AU49" s="299"/>
      <c r="AV49" s="300"/>
      <c r="AW49" s="69"/>
    </row>
    <row r="50" s="1" customFormat="true" ht="13.15" hidden="false" customHeight="true" outlineLevel="0" collapsed="false">
      <c r="A50" s="25"/>
      <c r="B50" s="302" t="n">
        <v>4.6</v>
      </c>
      <c r="C50" s="303" t="n">
        <v>0.65</v>
      </c>
      <c r="D50" s="304" t="n">
        <v>1.55</v>
      </c>
      <c r="E50" s="304" t="n">
        <v>2.59</v>
      </c>
      <c r="F50" s="304" t="n">
        <v>5.92</v>
      </c>
      <c r="G50" s="305" t="n">
        <v>9.58</v>
      </c>
      <c r="H50" s="302" t="n">
        <v>9.6</v>
      </c>
      <c r="I50" s="303" t="n">
        <v>1.66</v>
      </c>
      <c r="J50" s="304" t="n">
        <v>4.21</v>
      </c>
      <c r="K50" s="304" t="n">
        <v>7.23</v>
      </c>
      <c r="L50" s="304" t="n">
        <v>12.93</v>
      </c>
      <c r="M50" s="305" t="n">
        <v>22.63</v>
      </c>
      <c r="N50" s="25"/>
      <c r="O50" s="339"/>
      <c r="P50" s="339"/>
      <c r="Q50" s="339"/>
      <c r="R50" s="339"/>
      <c r="S50" s="340"/>
      <c r="T50" s="340"/>
      <c r="U50" s="341"/>
      <c r="V50" s="25"/>
      <c r="W50" s="25"/>
      <c r="Y50" s="68"/>
      <c r="Z50" s="298"/>
      <c r="AA50" s="300"/>
      <c r="AB50" s="287"/>
      <c r="AC50" s="287"/>
      <c r="AD50" s="287"/>
      <c r="AE50" s="287"/>
      <c r="AF50" s="287"/>
      <c r="AG50" s="287"/>
      <c r="AH50" s="298"/>
      <c r="AI50" s="6"/>
      <c r="AJ50" s="69"/>
      <c r="AL50" s="68"/>
      <c r="AM50" s="6"/>
      <c r="AN50" s="300"/>
      <c r="AO50" s="287"/>
      <c r="AP50" s="287"/>
      <c r="AQ50" s="287"/>
      <c r="AR50" s="287"/>
      <c r="AS50" s="287"/>
      <c r="AT50" s="287"/>
      <c r="AU50" s="298"/>
      <c r="AV50" s="6"/>
      <c r="AW50" s="69"/>
    </row>
    <row r="51" s="1" customFormat="true" ht="13.15" hidden="false" customHeight="true" outlineLevel="0" collapsed="false">
      <c r="A51" s="25"/>
      <c r="B51" s="302" t="n">
        <v>4.7</v>
      </c>
      <c r="C51" s="303" t="n">
        <v>0.67</v>
      </c>
      <c r="D51" s="304" t="n">
        <v>1.59</v>
      </c>
      <c r="E51" s="304" t="n">
        <v>2.66</v>
      </c>
      <c r="F51" s="304" t="n">
        <v>6.04</v>
      </c>
      <c r="G51" s="305" t="n">
        <v>9.77</v>
      </c>
      <c r="H51" s="302" t="n">
        <v>9.7</v>
      </c>
      <c r="I51" s="303" t="n">
        <v>1.68</v>
      </c>
      <c r="J51" s="304" t="n">
        <v>4.27</v>
      </c>
      <c r="K51" s="304" t="n">
        <v>7.32</v>
      </c>
      <c r="L51" s="304" t="n">
        <v>13.12</v>
      </c>
      <c r="M51" s="305" t="n">
        <v>22.99</v>
      </c>
      <c r="N51" s="25"/>
      <c r="O51" s="342" t="str">
        <f aca="false">Lng!B170</f>
        <v>Prodloužení potrubí</v>
      </c>
      <c r="P51" s="340"/>
      <c r="Q51" s="340"/>
      <c r="R51" s="340"/>
      <c r="S51" s="340"/>
      <c r="T51" s="342" t="str">
        <f aca="false">Lng!B171</f>
        <v>Tlaková ztráta ventilu</v>
      </c>
      <c r="U51" s="343"/>
      <c r="V51" s="343"/>
      <c r="W51" s="343"/>
      <c r="Y51" s="68"/>
      <c r="Z51" s="6"/>
      <c r="AA51" s="213"/>
      <c r="AB51" s="287"/>
      <c r="AC51" s="287"/>
      <c r="AD51" s="287"/>
      <c r="AE51" s="287"/>
      <c r="AF51" s="287"/>
      <c r="AG51" s="287"/>
      <c r="AH51" s="299"/>
      <c r="AI51" s="6"/>
      <c r="AJ51" s="69"/>
      <c r="AL51" s="68"/>
      <c r="AM51" s="6"/>
      <c r="AN51" s="6"/>
      <c r="AO51" s="287"/>
      <c r="AP51" s="287"/>
      <c r="AQ51" s="287"/>
      <c r="AR51" s="287"/>
      <c r="AS51" s="287"/>
      <c r="AT51" s="287"/>
      <c r="AU51" s="6"/>
      <c r="AV51" s="6"/>
      <c r="AW51" s="69"/>
    </row>
    <row r="52" s="1" customFormat="true" ht="13.15" hidden="false" customHeight="true" outlineLevel="0" collapsed="false">
      <c r="A52" s="25"/>
      <c r="B52" s="302" t="n">
        <v>4.8</v>
      </c>
      <c r="C52" s="303" t="n">
        <v>0.68</v>
      </c>
      <c r="D52" s="304" t="n">
        <v>1.63</v>
      </c>
      <c r="E52" s="304" t="n">
        <v>2.72</v>
      </c>
      <c r="F52" s="304" t="n">
        <v>6.16</v>
      </c>
      <c r="G52" s="305" t="n">
        <v>9.96</v>
      </c>
      <c r="H52" s="302" t="n">
        <v>9.8</v>
      </c>
      <c r="I52" s="303" t="n">
        <v>1.69</v>
      </c>
      <c r="J52" s="304" t="n">
        <v>4.34</v>
      </c>
      <c r="K52" s="304" t="n">
        <v>7.4</v>
      </c>
      <c r="L52" s="304" t="n">
        <v>13.33</v>
      </c>
      <c r="M52" s="305" t="n">
        <v>23.34</v>
      </c>
      <c r="N52" s="25"/>
      <c r="O52" s="279" t="s">
        <v>141</v>
      </c>
      <c r="P52" s="280" t="s">
        <v>3</v>
      </c>
      <c r="Q52" s="280" t="s">
        <v>142</v>
      </c>
      <c r="R52" s="281" t="s">
        <v>143</v>
      </c>
      <c r="S52" s="343"/>
      <c r="T52" s="279" t="s">
        <v>144</v>
      </c>
      <c r="U52" s="280" t="s">
        <v>145</v>
      </c>
      <c r="V52" s="344"/>
      <c r="W52" s="345" t="s">
        <v>146</v>
      </c>
      <c r="Y52" s="68"/>
      <c r="Z52" s="6"/>
      <c r="AA52" s="300"/>
      <c r="AB52" s="287"/>
      <c r="AC52" s="287"/>
      <c r="AD52" s="287"/>
      <c r="AE52" s="287"/>
      <c r="AF52" s="287"/>
      <c r="AG52" s="287"/>
      <c r="AH52" s="298"/>
      <c r="AI52" s="6"/>
      <c r="AJ52" s="69"/>
      <c r="AL52" s="70"/>
      <c r="AM52" s="71"/>
      <c r="AN52" s="71"/>
      <c r="AO52" s="71"/>
      <c r="AP52" s="71"/>
      <c r="AQ52" s="71"/>
      <c r="AR52" s="71"/>
      <c r="AS52" s="71"/>
      <c r="AT52" s="71"/>
      <c r="AU52" s="71"/>
      <c r="AV52" s="71"/>
      <c r="AW52" s="75"/>
    </row>
    <row r="53" s="1" customFormat="true" ht="13.15" hidden="false" customHeight="true" outlineLevel="0" collapsed="false">
      <c r="A53" s="25"/>
      <c r="B53" s="318" t="n">
        <v>4.9</v>
      </c>
      <c r="C53" s="319" t="n">
        <v>0.7</v>
      </c>
      <c r="D53" s="320" t="n">
        <v>1.66</v>
      </c>
      <c r="E53" s="320" t="n">
        <v>2.78</v>
      </c>
      <c r="F53" s="320" t="n">
        <v>6.29</v>
      </c>
      <c r="G53" s="321" t="n">
        <v>10.15</v>
      </c>
      <c r="H53" s="318" t="n">
        <v>9.9</v>
      </c>
      <c r="I53" s="319" t="n">
        <v>1.71</v>
      </c>
      <c r="J53" s="320" t="n">
        <v>4.4</v>
      </c>
      <c r="K53" s="320" t="n">
        <v>7.46</v>
      </c>
      <c r="L53" s="320" t="n">
        <v>13.48</v>
      </c>
      <c r="M53" s="321" t="n">
        <v>23.68</v>
      </c>
      <c r="N53" s="25"/>
      <c r="O53" s="317" t="n">
        <v>80</v>
      </c>
      <c r="P53" s="314" t="n">
        <v>31.25</v>
      </c>
      <c r="Q53" s="346" t="n">
        <v>1.2E-005</v>
      </c>
      <c r="R53" s="347" t="n">
        <f aca="false">O53*Q53*P53*1000</f>
        <v>30</v>
      </c>
      <c r="S53" s="343"/>
      <c r="T53" s="319" t="n">
        <v>4</v>
      </c>
      <c r="U53" s="348" t="e">
        <f aca="false">Zadání!H140/Výpočty!C33</f>
        <v>#VALUE!</v>
      </c>
      <c r="V53" s="314"/>
      <c r="W53" s="347" t="e">
        <f aca="false">100/(T53/U53)^2</f>
        <v>#VALUE!</v>
      </c>
      <c r="Y53" s="68"/>
      <c r="Z53" s="6"/>
      <c r="AA53" s="6"/>
      <c r="AB53" s="287"/>
      <c r="AC53" s="287"/>
      <c r="AD53" s="287"/>
      <c r="AE53" s="287"/>
      <c r="AF53" s="287"/>
      <c r="AG53" s="287"/>
      <c r="AH53" s="299"/>
      <c r="AI53" s="6"/>
      <c r="AJ53" s="69"/>
    </row>
    <row r="54" s="1" customFormat="true" ht="13.15" hidden="false" customHeight="true" outlineLevel="0" collapsed="false">
      <c r="A54" s="25"/>
      <c r="B54" s="25"/>
      <c r="C54" s="25"/>
      <c r="D54" s="25"/>
      <c r="E54" s="328"/>
      <c r="F54" s="349"/>
      <c r="G54" s="25"/>
      <c r="H54" s="25"/>
      <c r="I54" s="25"/>
      <c r="J54" s="25"/>
      <c r="K54" s="25"/>
      <c r="L54" s="25"/>
      <c r="M54" s="25"/>
      <c r="N54" s="25"/>
      <c r="O54" s="23"/>
      <c r="P54" s="23"/>
      <c r="Q54" s="23"/>
      <c r="R54" s="23"/>
      <c r="S54" s="23"/>
      <c r="T54" s="23"/>
      <c r="U54" s="23"/>
      <c r="V54" s="23"/>
      <c r="W54" s="23"/>
      <c r="Y54" s="68"/>
      <c r="Z54" s="6"/>
      <c r="AA54" s="6"/>
      <c r="AB54" s="287"/>
      <c r="AC54" s="287"/>
      <c r="AD54" s="287"/>
      <c r="AE54" s="287"/>
      <c r="AF54" s="287"/>
      <c r="AG54" s="287"/>
      <c r="AH54" s="298"/>
      <c r="AI54" s="6"/>
      <c r="AJ54" s="69"/>
      <c r="AL54" s="6"/>
      <c r="AM54" s="6"/>
      <c r="AN54" s="6"/>
      <c r="AO54" s="6"/>
      <c r="AP54" s="6"/>
      <c r="AQ54" s="6"/>
      <c r="AR54" s="6"/>
      <c r="AS54" s="6"/>
      <c r="AT54" s="6"/>
      <c r="AU54" s="6"/>
      <c r="AV54" s="6"/>
      <c r="AW54" s="6"/>
    </row>
    <row r="55" s="1" customFormat="true" ht="13.15" hidden="false" customHeight="true" outlineLevel="0" collapsed="false">
      <c r="A55" s="25"/>
      <c r="B55" s="274" t="str">
        <f aca="false">Lng!B147</f>
        <v>Potrubí ocel</v>
      </c>
      <c r="C55" s="25"/>
      <c r="D55" s="25"/>
      <c r="E55" s="25"/>
      <c r="F55" s="25"/>
      <c r="G55" s="350" t="s">
        <v>147</v>
      </c>
      <c r="H55" s="351"/>
      <c r="I55" s="25"/>
      <c r="J55" s="25"/>
      <c r="K55" s="25"/>
      <c r="L55" s="25"/>
      <c r="M55" s="25"/>
      <c r="N55" s="25"/>
      <c r="O55" s="274" t="str">
        <f aca="false">Lng!B155</f>
        <v>Objednávání SP</v>
      </c>
      <c r="P55" s="352"/>
      <c r="Q55" s="25"/>
      <c r="R55" s="25"/>
      <c r="S55" s="25"/>
      <c r="T55" s="25"/>
      <c r="U55" s="25"/>
      <c r="V55" s="25"/>
      <c r="W55" s="25"/>
      <c r="Y55" s="68"/>
      <c r="Z55" s="298"/>
      <c r="AA55" s="213"/>
      <c r="AB55" s="287"/>
      <c r="AC55" s="287"/>
      <c r="AD55" s="287"/>
      <c r="AE55" s="287"/>
      <c r="AF55" s="287"/>
      <c r="AG55" s="287"/>
      <c r="AH55" s="299"/>
      <c r="AI55" s="6"/>
      <c r="AJ55" s="69"/>
      <c r="AL55" s="6"/>
      <c r="AM55" s="6"/>
      <c r="AN55" s="6"/>
      <c r="AO55" s="353"/>
      <c r="AP55" s="353"/>
      <c r="AQ55" s="353"/>
      <c r="AR55" s="353"/>
      <c r="AS55" s="353"/>
      <c r="AT55" s="353"/>
      <c r="AU55" s="6"/>
      <c r="AV55" s="6"/>
      <c r="AW55" s="6"/>
    </row>
    <row r="56" s="1" customFormat="true" ht="13.15" hidden="false" customHeight="true" outlineLevel="0" collapsed="false">
      <c r="A56" s="25"/>
      <c r="B56" s="354" t="str">
        <f aca="false">Lng!B148</f>
        <v>Závitové</v>
      </c>
      <c r="C56" s="355" t="str">
        <f aca="false">Lng!C148</f>
        <v>DN jm</v>
      </c>
      <c r="D56" s="356" t="str">
        <f aca="false">Lng!D148</f>
        <v>ødi ocel</v>
      </c>
      <c r="E56" s="357" t="str">
        <f aca="false">Lng!E148</f>
        <v>Vodní objem [l/m]</v>
      </c>
      <c r="F56" s="25"/>
      <c r="G56" s="358" t="s">
        <v>136</v>
      </c>
      <c r="H56" s="358"/>
      <c r="I56" s="359" t="s">
        <v>148</v>
      </c>
      <c r="J56" s="359"/>
      <c r="K56" s="25"/>
      <c r="L56" s="25"/>
      <c r="M56" s="25"/>
      <c r="N56" s="25"/>
      <c r="O56" s="360" t="str">
        <f aca="false">Lng!B157</f>
        <v>Panel</v>
      </c>
      <c r="P56" s="360"/>
      <c r="Q56" s="360"/>
      <c r="R56" s="360"/>
      <c r="S56" s="360"/>
      <c r="T56" s="360"/>
      <c r="U56" s="360"/>
      <c r="V56" s="360"/>
      <c r="W56" s="360"/>
      <c r="Y56" s="68"/>
      <c r="Z56" s="6"/>
      <c r="AA56" s="300"/>
      <c r="AB56" s="287"/>
      <c r="AC56" s="287"/>
      <c r="AD56" s="287"/>
      <c r="AE56" s="287"/>
      <c r="AF56" s="287"/>
      <c r="AG56" s="287"/>
      <c r="AH56" s="298"/>
      <c r="AI56" s="6"/>
      <c r="AJ56" s="69"/>
      <c r="AL56" s="6"/>
      <c r="AM56" s="6"/>
      <c r="AN56" s="6"/>
      <c r="AO56" s="353"/>
      <c r="AP56" s="353"/>
      <c r="AQ56" s="353"/>
      <c r="AR56" s="353"/>
      <c r="AS56" s="353"/>
      <c r="AT56" s="353"/>
      <c r="AU56" s="6"/>
      <c r="AV56" s="6"/>
      <c r="AW56" s="6"/>
    </row>
    <row r="57" s="1" customFormat="true" ht="13.15" hidden="false" customHeight="true" outlineLevel="0" collapsed="false">
      <c r="A57" s="25"/>
      <c r="B57" s="354"/>
      <c r="C57" s="355"/>
      <c r="D57" s="356"/>
      <c r="E57" s="357"/>
      <c r="F57" s="25"/>
      <c r="G57" s="361" t="n">
        <v>20</v>
      </c>
      <c r="H57" s="361"/>
      <c r="I57" s="362" t="n">
        <v>16.76</v>
      </c>
      <c r="J57" s="362"/>
      <c r="K57" s="25"/>
      <c r="L57" s="25"/>
      <c r="M57" s="25"/>
      <c r="N57" s="25"/>
      <c r="O57" s="363" t="s">
        <v>149</v>
      </c>
      <c r="P57" s="364"/>
      <c r="Q57" s="365" t="str">
        <f aca="false">Lng!B158</f>
        <v>délka panelu v mm</v>
      </c>
      <c r="R57" s="364"/>
      <c r="S57" s="364"/>
      <c r="T57" s="364"/>
      <c r="U57" s="364"/>
      <c r="V57" s="364"/>
      <c r="W57" s="366"/>
      <c r="Y57" s="68"/>
      <c r="Z57" s="6"/>
      <c r="AA57" s="6"/>
      <c r="AB57" s="287"/>
      <c r="AC57" s="287"/>
      <c r="AD57" s="287"/>
      <c r="AE57" s="287"/>
      <c r="AF57" s="287"/>
      <c r="AG57" s="287"/>
      <c r="AH57" s="6"/>
      <c r="AI57" s="6"/>
      <c r="AJ57" s="69"/>
      <c r="AL57" s="6"/>
      <c r="AM57" s="6"/>
      <c r="AN57" s="6"/>
      <c r="AO57" s="353"/>
      <c r="AP57" s="353"/>
      <c r="AQ57" s="353"/>
      <c r="AR57" s="353"/>
      <c r="AS57" s="353"/>
      <c r="AT57" s="353"/>
      <c r="AU57" s="6"/>
      <c r="AV57" s="6"/>
      <c r="AW57" s="6"/>
    </row>
    <row r="58" s="1" customFormat="true" ht="13.15" hidden="false" customHeight="true" outlineLevel="0" collapsed="false">
      <c r="A58" s="25"/>
      <c r="B58" s="354"/>
      <c r="C58" s="355"/>
      <c r="D58" s="356"/>
      <c r="E58" s="357"/>
      <c r="F58" s="25"/>
      <c r="G58" s="367" t="n">
        <v>25</v>
      </c>
      <c r="H58" s="367"/>
      <c r="I58" s="368" t="n">
        <v>32.94</v>
      </c>
      <c r="J58" s="368"/>
      <c r="K58" s="25"/>
      <c r="L58" s="25"/>
      <c r="M58" s="25"/>
      <c r="N58" s="25"/>
      <c r="O58" s="369" t="s">
        <v>150</v>
      </c>
      <c r="P58" s="328"/>
      <c r="Q58" s="370" t="str">
        <f aca="false">Lng!B159</f>
        <v>šířka panelu v mm</v>
      </c>
      <c r="R58" s="328"/>
      <c r="S58" s="328"/>
      <c r="T58" s="328"/>
      <c r="U58" s="328"/>
      <c r="V58" s="328"/>
      <c r="W58" s="371"/>
      <c r="Y58" s="68"/>
      <c r="Z58" s="6"/>
      <c r="AA58" s="6"/>
      <c r="AB58" s="6"/>
      <c r="AC58" s="6"/>
      <c r="AD58" s="6"/>
      <c r="AE58" s="6"/>
      <c r="AF58" s="6"/>
      <c r="AG58" s="6"/>
      <c r="AH58" s="6"/>
      <c r="AI58" s="6"/>
      <c r="AJ58" s="69"/>
      <c r="AL58" s="6"/>
      <c r="AM58" s="6"/>
      <c r="AN58" s="6"/>
      <c r="AO58" s="353"/>
      <c r="AP58" s="353"/>
      <c r="AQ58" s="353"/>
      <c r="AR58" s="353"/>
      <c r="AS58" s="353"/>
      <c r="AT58" s="353"/>
      <c r="AU58" s="6"/>
      <c r="AV58" s="6"/>
      <c r="AW58" s="6"/>
    </row>
    <row r="59" s="1" customFormat="true" ht="13.15" hidden="false" customHeight="true" outlineLevel="0" collapsed="false">
      <c r="A59" s="25"/>
      <c r="B59" s="372" t="s">
        <v>151</v>
      </c>
      <c r="C59" s="307" t="n">
        <v>10</v>
      </c>
      <c r="D59" s="373" t="n">
        <v>12.4</v>
      </c>
      <c r="E59" s="374" t="n">
        <f aca="false">PI()*(D59/1000)^2/4*1000</f>
        <v>0.120762821603992</v>
      </c>
      <c r="F59" s="25"/>
      <c r="G59" s="367" t="n">
        <v>32</v>
      </c>
      <c r="H59" s="367"/>
      <c r="I59" s="368" t="n">
        <v>66.13</v>
      </c>
      <c r="J59" s="368"/>
      <c r="K59" s="25"/>
      <c r="L59" s="25"/>
      <c r="M59" s="25"/>
      <c r="N59" s="25"/>
      <c r="O59" s="360" t="str">
        <f aca="false">Lng!B164</f>
        <v>Pás</v>
      </c>
      <c r="P59" s="360"/>
      <c r="Q59" s="360"/>
      <c r="R59" s="360"/>
      <c r="S59" s="360"/>
      <c r="T59" s="360"/>
      <c r="U59" s="360"/>
      <c r="V59" s="360"/>
      <c r="W59" s="360"/>
      <c r="Y59" s="68"/>
      <c r="Z59" s="6"/>
      <c r="AA59" s="6"/>
      <c r="AB59" s="287" t="s">
        <v>152</v>
      </c>
      <c r="AC59" s="287"/>
      <c r="AD59" s="287"/>
      <c r="AE59" s="287"/>
      <c r="AF59" s="287"/>
      <c r="AG59" s="287"/>
      <c r="AH59" s="6"/>
      <c r="AI59" s="6"/>
      <c r="AJ59" s="69"/>
      <c r="AL59" s="6"/>
      <c r="AM59" s="6"/>
      <c r="AN59" s="6"/>
      <c r="AO59" s="353"/>
      <c r="AP59" s="353"/>
      <c r="AQ59" s="353"/>
      <c r="AR59" s="353"/>
      <c r="AS59" s="353"/>
      <c r="AT59" s="353"/>
      <c r="AU59" s="6"/>
      <c r="AV59" s="6"/>
      <c r="AW59" s="6"/>
    </row>
    <row r="60" s="1" customFormat="true" ht="13.15" hidden="false" customHeight="true" outlineLevel="0" collapsed="false">
      <c r="A60" s="25"/>
      <c r="B60" s="372" t="s">
        <v>153</v>
      </c>
      <c r="C60" s="307" t="n">
        <v>15</v>
      </c>
      <c r="D60" s="373" t="n">
        <v>16.1</v>
      </c>
      <c r="E60" s="374" t="n">
        <f aca="false">PI()*(D60/1000)^2/4*1000</f>
        <v>0.203583057934253</v>
      </c>
      <c r="F60" s="25"/>
      <c r="G60" s="375" t="n">
        <v>40</v>
      </c>
      <c r="H60" s="375"/>
      <c r="I60" s="376" t="n">
        <v>103.66</v>
      </c>
      <c r="J60" s="376"/>
      <c r="K60" s="25"/>
      <c r="L60" s="25"/>
      <c r="M60" s="25"/>
      <c r="N60" s="25"/>
      <c r="O60" s="377" t="s">
        <v>154</v>
      </c>
      <c r="P60" s="378"/>
      <c r="Q60" s="365" t="str">
        <f aca="false">Lng!B165</f>
        <v>délka pásu složeného z jednotlivých panelů</v>
      </c>
      <c r="R60" s="364"/>
      <c r="S60" s="364"/>
      <c r="T60" s="364"/>
      <c r="U60" s="364"/>
      <c r="V60" s="364"/>
      <c r="W60" s="366"/>
      <c r="Y60" s="68"/>
      <c r="Z60" s="6"/>
      <c r="AA60" s="213"/>
      <c r="AB60" s="287"/>
      <c r="AC60" s="287"/>
      <c r="AD60" s="287"/>
      <c r="AE60" s="287"/>
      <c r="AF60" s="287"/>
      <c r="AG60" s="287"/>
      <c r="AH60" s="299"/>
      <c r="AI60" s="6"/>
      <c r="AJ60" s="69"/>
      <c r="AL60" s="6"/>
      <c r="AM60" s="6"/>
      <c r="AN60" s="6"/>
      <c r="AO60" s="353"/>
      <c r="AP60" s="353"/>
      <c r="AQ60" s="353"/>
      <c r="AR60" s="353"/>
      <c r="AS60" s="353"/>
      <c r="AT60" s="353"/>
      <c r="AU60" s="6"/>
      <c r="AV60" s="6"/>
      <c r="AW60" s="6"/>
    </row>
    <row r="61" s="1" customFormat="true" ht="13.15" hidden="false" customHeight="true" outlineLevel="0" collapsed="false">
      <c r="A61" s="25"/>
      <c r="B61" s="372" t="s">
        <v>155</v>
      </c>
      <c r="C61" s="307" t="n">
        <v>20</v>
      </c>
      <c r="D61" s="373" t="n">
        <v>21.6</v>
      </c>
      <c r="E61" s="374" t="n">
        <f aca="false">PI()*(D61/1000)^2/4*1000</f>
        <v>0.366435367114714</v>
      </c>
      <c r="F61" s="25"/>
      <c r="G61" s="25"/>
      <c r="H61" s="25"/>
      <c r="I61" s="25"/>
      <c r="J61" s="25"/>
      <c r="K61" s="25"/>
      <c r="L61" s="25"/>
      <c r="M61" s="25"/>
      <c r="N61" s="25"/>
      <c r="O61" s="379" t="s">
        <v>156</v>
      </c>
      <c r="P61" s="380"/>
      <c r="Q61" s="370" t="str">
        <f aca="false">Lng!B161</f>
        <v>kompletní paralelní zapojení</v>
      </c>
      <c r="R61" s="328"/>
      <c r="S61" s="328"/>
      <c r="T61" s="328"/>
      <c r="U61" s="328"/>
      <c r="V61" s="328"/>
      <c r="W61" s="371"/>
      <c r="Y61" s="68"/>
      <c r="Z61" s="298"/>
      <c r="AA61" s="300"/>
      <c r="AB61" s="287"/>
      <c r="AC61" s="287"/>
      <c r="AD61" s="287"/>
      <c r="AE61" s="287"/>
      <c r="AF61" s="287"/>
      <c r="AG61" s="287"/>
      <c r="AH61" s="298"/>
      <c r="AI61" s="6"/>
      <c r="AJ61" s="69"/>
      <c r="AL61" s="6"/>
      <c r="AM61" s="6"/>
      <c r="AN61" s="6"/>
      <c r="AO61" s="353"/>
      <c r="AP61" s="353"/>
      <c r="AQ61" s="353"/>
      <c r="AR61" s="353"/>
      <c r="AS61" s="353"/>
      <c r="AT61" s="353"/>
      <c r="AU61" s="6"/>
      <c r="AV61" s="6"/>
      <c r="AW61" s="6"/>
    </row>
    <row r="62" s="1" customFormat="true" ht="13.15" hidden="false" customHeight="true" outlineLevel="0" collapsed="false">
      <c r="A62" s="25"/>
      <c r="B62" s="372" t="s">
        <v>157</v>
      </c>
      <c r="C62" s="307" t="n">
        <v>25</v>
      </c>
      <c r="D62" s="373" t="n">
        <v>27.2</v>
      </c>
      <c r="E62" s="374" t="n">
        <f aca="false">PI()*(D62/1000)^2/4*1000</f>
        <v>0.581068977207968</v>
      </c>
      <c r="F62" s="25"/>
      <c r="G62" s="274" t="str">
        <f aca="false">Lng!B150</f>
        <v>drsnost potrubí</v>
      </c>
      <c r="H62" s="25"/>
      <c r="I62" s="25"/>
      <c r="J62" s="25"/>
      <c r="K62" s="25"/>
      <c r="L62" s="25"/>
      <c r="M62" s="25"/>
      <c r="O62" s="379" t="s">
        <v>158</v>
      </c>
      <c r="P62" s="380"/>
      <c r="Q62" s="370" t="str">
        <f aca="false">Lng!B162</f>
        <v>poloviční paralelní zapojení, vstup a výstup na jedné stráně</v>
      </c>
      <c r="R62" s="328"/>
      <c r="S62" s="328"/>
      <c r="T62" s="328"/>
      <c r="U62" s="328"/>
      <c r="V62" s="328"/>
      <c r="W62" s="371"/>
      <c r="Y62" s="68"/>
      <c r="Z62" s="6"/>
      <c r="AA62" s="213"/>
      <c r="AB62" s="287"/>
      <c r="AC62" s="287"/>
      <c r="AD62" s="287"/>
      <c r="AE62" s="287"/>
      <c r="AF62" s="287"/>
      <c r="AG62" s="287"/>
      <c r="AH62" s="299"/>
      <c r="AI62" s="6"/>
      <c r="AJ62" s="69"/>
      <c r="AL62" s="6"/>
      <c r="AM62" s="6"/>
      <c r="AN62" s="6"/>
      <c r="AO62" s="353"/>
      <c r="AP62" s="353"/>
      <c r="AQ62" s="353"/>
      <c r="AR62" s="353"/>
      <c r="AS62" s="353"/>
      <c r="AT62" s="353"/>
      <c r="AU62" s="6"/>
      <c r="AV62" s="6"/>
      <c r="AW62" s="6"/>
    </row>
    <row r="63" s="1" customFormat="true" ht="13.15" hidden="false" customHeight="true" outlineLevel="0" collapsed="false">
      <c r="A63" s="25"/>
      <c r="B63" s="372" t="s">
        <v>159</v>
      </c>
      <c r="C63" s="307" t="n">
        <v>32</v>
      </c>
      <c r="D63" s="373" t="n">
        <v>35.9</v>
      </c>
      <c r="E63" s="374" t="n">
        <f aca="false">PI()*(D63/1000)^2/4*1000</f>
        <v>1.01222900696827</v>
      </c>
      <c r="F63" s="25"/>
      <c r="G63" s="381" t="s">
        <v>160</v>
      </c>
      <c r="H63" s="381"/>
      <c r="I63" s="382" t="n">
        <v>0.045</v>
      </c>
      <c r="J63" s="382"/>
      <c r="K63" s="25"/>
      <c r="L63" s="25"/>
      <c r="M63" s="25"/>
      <c r="O63" s="379" t="s">
        <v>161</v>
      </c>
      <c r="P63" s="380"/>
      <c r="Q63" s="370" t="str">
        <f aca="false">Lng!B167</f>
        <v>zapojení do hadu 1 trubka</v>
      </c>
      <c r="R63" s="328"/>
      <c r="S63" s="328"/>
      <c r="T63" s="328"/>
      <c r="U63" s="328"/>
      <c r="V63" s="328"/>
      <c r="W63" s="371"/>
      <c r="Y63" s="68"/>
      <c r="Z63" s="6"/>
      <c r="AA63" s="300"/>
      <c r="AB63" s="287"/>
      <c r="AC63" s="287"/>
      <c r="AD63" s="287"/>
      <c r="AE63" s="287"/>
      <c r="AF63" s="287"/>
      <c r="AG63" s="287"/>
      <c r="AH63" s="298"/>
      <c r="AI63" s="6"/>
      <c r="AJ63" s="69"/>
      <c r="AL63" s="6"/>
      <c r="AM63" s="6"/>
      <c r="AN63" s="6"/>
      <c r="AO63" s="353"/>
      <c r="AP63" s="353"/>
      <c r="AQ63" s="353"/>
      <c r="AR63" s="353"/>
      <c r="AS63" s="353"/>
      <c r="AT63" s="353"/>
      <c r="AU63" s="6"/>
      <c r="AV63" s="6"/>
      <c r="AW63" s="6"/>
    </row>
    <row r="64" s="1" customFormat="true" ht="13.15" hidden="false" customHeight="true" outlineLevel="0" collapsed="false">
      <c r="A64" s="25"/>
      <c r="B64" s="372" t="s">
        <v>162</v>
      </c>
      <c r="C64" s="307" t="n">
        <v>40</v>
      </c>
      <c r="D64" s="373" t="n">
        <v>41.8</v>
      </c>
      <c r="E64" s="374" t="n">
        <f aca="false">PI()*(D64/1000)^2/4*1000</f>
        <v>1.37227908701456</v>
      </c>
      <c r="F64" s="25"/>
      <c r="G64" s="383" t="s">
        <v>163</v>
      </c>
      <c r="H64" s="383"/>
      <c r="I64" s="315" t="n">
        <v>0.1</v>
      </c>
      <c r="J64" s="315"/>
      <c r="K64" s="25"/>
      <c r="L64" s="25"/>
      <c r="M64" s="25"/>
      <c r="O64" s="384" t="s">
        <v>164</v>
      </c>
      <c r="P64" s="385"/>
      <c r="Q64" s="386" t="str">
        <f aca="false">Lng!B168</f>
        <v>zapojení do hadu po 2 trubkách</v>
      </c>
      <c r="R64" s="387"/>
      <c r="S64" s="387"/>
      <c r="T64" s="387"/>
      <c r="U64" s="387"/>
      <c r="V64" s="387"/>
      <c r="W64" s="388"/>
      <c r="Y64" s="68"/>
      <c r="Z64" s="6"/>
      <c r="AA64" s="6"/>
      <c r="AB64" s="287"/>
      <c r="AC64" s="287"/>
      <c r="AD64" s="287"/>
      <c r="AE64" s="287"/>
      <c r="AF64" s="287"/>
      <c r="AG64" s="287"/>
      <c r="AH64" s="299"/>
      <c r="AI64" s="6"/>
      <c r="AJ64" s="69"/>
      <c r="AL64" s="6"/>
      <c r="AM64" s="6"/>
      <c r="AN64" s="6"/>
      <c r="AO64" s="353"/>
      <c r="AP64" s="353"/>
      <c r="AQ64" s="353"/>
      <c r="AR64" s="353"/>
      <c r="AS64" s="353"/>
      <c r="AT64" s="353"/>
      <c r="AU64" s="6"/>
      <c r="AV64" s="6"/>
      <c r="AW64" s="6"/>
    </row>
    <row r="65" s="1" customFormat="true" ht="13.15" hidden="false" customHeight="true" outlineLevel="0" collapsed="false">
      <c r="A65" s="25"/>
      <c r="B65" s="372" t="s">
        <v>165</v>
      </c>
      <c r="C65" s="307" t="n">
        <v>50</v>
      </c>
      <c r="D65" s="373" t="n">
        <v>52.9</v>
      </c>
      <c r="E65" s="374" t="n">
        <f aca="false">PI()*(D65/1000)^2/4*1000</f>
        <v>2.19786607443305</v>
      </c>
      <c r="F65" s="25"/>
      <c r="G65" s="25"/>
      <c r="H65" s="25"/>
      <c r="I65" s="25"/>
      <c r="J65" s="25"/>
      <c r="K65" s="25"/>
      <c r="L65" s="25"/>
      <c r="M65" s="25"/>
      <c r="Y65" s="68"/>
      <c r="Z65" s="6"/>
      <c r="AA65" s="6"/>
      <c r="AB65" s="287"/>
      <c r="AC65" s="287"/>
      <c r="AD65" s="287"/>
      <c r="AE65" s="287"/>
      <c r="AF65" s="287"/>
      <c r="AG65" s="287"/>
      <c r="AH65" s="298"/>
      <c r="AI65" s="6"/>
      <c r="AJ65" s="69"/>
      <c r="AL65" s="6"/>
      <c r="AM65" s="6"/>
      <c r="AN65" s="6"/>
      <c r="AO65" s="353"/>
      <c r="AP65" s="353"/>
      <c r="AQ65" s="353"/>
      <c r="AR65" s="353"/>
      <c r="AS65" s="353"/>
      <c r="AT65" s="353"/>
      <c r="AU65" s="6"/>
      <c r="AV65" s="6"/>
      <c r="AW65" s="6"/>
    </row>
    <row r="66" s="1" customFormat="true" ht="13.15" hidden="false" customHeight="true" outlineLevel="0" collapsed="false">
      <c r="A66" s="25"/>
      <c r="B66" s="372" t="s">
        <v>166</v>
      </c>
      <c r="C66" s="307" t="n">
        <v>65</v>
      </c>
      <c r="D66" s="373" t="n">
        <v>69.6</v>
      </c>
      <c r="E66" s="374" t="n">
        <f aca="false">PI()*(D66/1000)^2/4*1000</f>
        <v>3.80459436720338</v>
      </c>
      <c r="F66" s="25"/>
      <c r="G66" s="25"/>
      <c r="H66" s="25"/>
      <c r="I66" s="25"/>
      <c r="J66" s="25"/>
      <c r="K66" s="25"/>
      <c r="L66" s="25"/>
      <c r="M66" s="25"/>
      <c r="Y66" s="68"/>
      <c r="Z66" s="6"/>
      <c r="AA66" s="213"/>
      <c r="AB66" s="287"/>
      <c r="AC66" s="287"/>
      <c r="AD66" s="287"/>
      <c r="AE66" s="287"/>
      <c r="AF66" s="287"/>
      <c r="AG66" s="287"/>
      <c r="AH66" s="299"/>
      <c r="AI66" s="6"/>
      <c r="AJ66" s="69"/>
      <c r="AL66" s="6"/>
      <c r="AM66" s="6"/>
      <c r="AN66" s="6"/>
      <c r="AO66" s="353"/>
      <c r="AP66" s="353"/>
      <c r="AQ66" s="353"/>
      <c r="AR66" s="353"/>
      <c r="AS66" s="353"/>
      <c r="AT66" s="353"/>
      <c r="AU66" s="6"/>
      <c r="AV66" s="6"/>
      <c r="AW66" s="6"/>
    </row>
    <row r="67" s="1" customFormat="true" ht="13.15" hidden="false" customHeight="true" outlineLevel="0" collapsed="false">
      <c r="A67" s="25"/>
      <c r="B67" s="372" t="s">
        <v>167</v>
      </c>
      <c r="C67" s="150" t="n">
        <v>80</v>
      </c>
      <c r="D67" s="373" t="n">
        <v>81.8</v>
      </c>
      <c r="E67" s="374" t="n">
        <f aca="false">PI()*(D67/1000)^2/4*1000</f>
        <v>5.25528760685154</v>
      </c>
      <c r="F67" s="25"/>
      <c r="G67" s="25"/>
      <c r="H67" s="25"/>
      <c r="I67" s="25"/>
      <c r="J67" s="25"/>
      <c r="K67" s="25"/>
      <c r="L67" s="25"/>
      <c r="M67" s="25"/>
      <c r="Y67" s="68"/>
      <c r="Z67" s="298"/>
      <c r="AA67" s="300"/>
      <c r="AB67" s="287"/>
      <c r="AC67" s="287"/>
      <c r="AD67" s="287"/>
      <c r="AE67" s="287"/>
      <c r="AF67" s="287"/>
      <c r="AG67" s="287"/>
      <c r="AH67" s="298"/>
      <c r="AI67" s="6"/>
      <c r="AJ67" s="69"/>
      <c r="AL67" s="6"/>
      <c r="AM67" s="6"/>
      <c r="AN67" s="6"/>
      <c r="AO67" s="353"/>
      <c r="AP67" s="353"/>
      <c r="AQ67" s="353"/>
      <c r="AR67" s="353"/>
      <c r="AS67" s="353"/>
      <c r="AT67" s="353"/>
      <c r="AU67" s="6"/>
      <c r="AV67" s="6"/>
      <c r="AW67" s="6"/>
    </row>
    <row r="68" s="1" customFormat="true" ht="13.15" hidden="false" customHeight="true" outlineLevel="0" collapsed="false">
      <c r="A68" s="25"/>
      <c r="B68" s="383" t="s">
        <v>168</v>
      </c>
      <c r="C68" s="216" t="n">
        <v>108</v>
      </c>
      <c r="D68" s="389" t="n">
        <v>100</v>
      </c>
      <c r="E68" s="390" t="n">
        <f aca="false">PI()*(D68/1000)^2/4*1000</f>
        <v>7.85398163397448</v>
      </c>
      <c r="F68" s="25"/>
      <c r="G68" s="25"/>
      <c r="H68" s="25"/>
      <c r="I68" s="25"/>
      <c r="J68" s="25"/>
      <c r="K68" s="25"/>
      <c r="L68" s="25"/>
      <c r="M68" s="25"/>
      <c r="Y68" s="68"/>
      <c r="Z68" s="6"/>
      <c r="AA68" s="213"/>
      <c r="AB68" s="287"/>
      <c r="AC68" s="287"/>
      <c r="AD68" s="287"/>
      <c r="AE68" s="287"/>
      <c r="AF68" s="287"/>
      <c r="AG68" s="287"/>
      <c r="AH68" s="299"/>
      <c r="AI68" s="6"/>
      <c r="AJ68" s="69"/>
      <c r="AL68" s="6"/>
      <c r="AM68" s="6"/>
      <c r="AN68" s="6"/>
      <c r="AO68" s="353"/>
      <c r="AP68" s="353"/>
      <c r="AQ68" s="353"/>
      <c r="AR68" s="353"/>
      <c r="AS68" s="353"/>
      <c r="AT68" s="353"/>
      <c r="AU68" s="6"/>
      <c r="AV68" s="6"/>
      <c r="AW68" s="6"/>
    </row>
    <row r="69" s="1" customFormat="true" ht="13.15" hidden="false" customHeight="true" outlineLevel="0" collapsed="false">
      <c r="A69" s="25"/>
      <c r="B69" s="25"/>
      <c r="C69" s="25"/>
      <c r="D69" s="25"/>
      <c r="E69" s="25"/>
      <c r="F69" s="25"/>
      <c r="G69" s="25"/>
      <c r="H69" s="25"/>
      <c r="I69" s="25"/>
      <c r="J69" s="25"/>
      <c r="K69" s="25"/>
      <c r="L69" s="25"/>
      <c r="M69" s="25"/>
      <c r="Y69" s="68"/>
      <c r="Z69" s="6"/>
      <c r="AA69" s="300"/>
      <c r="AB69" s="287"/>
      <c r="AC69" s="287"/>
      <c r="AD69" s="287"/>
      <c r="AE69" s="287"/>
      <c r="AF69" s="287"/>
      <c r="AG69" s="287"/>
      <c r="AH69" s="298"/>
      <c r="AI69" s="6"/>
      <c r="AJ69" s="69"/>
      <c r="AL69" s="6"/>
      <c r="AM69" s="6"/>
      <c r="AN69" s="6"/>
      <c r="AO69" s="353"/>
      <c r="AP69" s="353"/>
      <c r="AQ69" s="353"/>
      <c r="AR69" s="353"/>
      <c r="AS69" s="353"/>
      <c r="AT69" s="353"/>
      <c r="AU69" s="6"/>
      <c r="AV69" s="6"/>
      <c r="AW69" s="6"/>
    </row>
    <row r="70" s="1" customFormat="true" ht="13.15" hidden="false" customHeight="true" outlineLevel="0" collapsed="false">
      <c r="A70" s="25"/>
      <c r="K70" s="25"/>
      <c r="L70" s="25"/>
      <c r="M70" s="25"/>
      <c r="Y70" s="68"/>
      <c r="Z70" s="6"/>
      <c r="AA70" s="6"/>
      <c r="AB70" s="287"/>
      <c r="AC70" s="287"/>
      <c r="AD70" s="287"/>
      <c r="AE70" s="287"/>
      <c r="AF70" s="287"/>
      <c r="AG70" s="287"/>
      <c r="AH70" s="6"/>
      <c r="AI70" s="6"/>
      <c r="AJ70" s="69"/>
      <c r="AL70" s="6"/>
      <c r="AM70" s="6"/>
      <c r="AN70" s="6"/>
      <c r="AO70" s="353"/>
      <c r="AP70" s="353"/>
      <c r="AQ70" s="353"/>
      <c r="AR70" s="353"/>
      <c r="AS70" s="353"/>
      <c r="AT70" s="353"/>
      <c r="AU70" s="6"/>
      <c r="AV70" s="6"/>
      <c r="AW70" s="6"/>
    </row>
    <row r="71" s="1" customFormat="true" ht="13.5" hidden="false" customHeight="false" outlineLevel="0" collapsed="false">
      <c r="A71" s="25"/>
      <c r="K71" s="25"/>
      <c r="L71" s="25"/>
      <c r="M71" s="25"/>
      <c r="Y71" s="70"/>
      <c r="Z71" s="71"/>
      <c r="AA71" s="71"/>
      <c r="AB71" s="71"/>
      <c r="AC71" s="71"/>
      <c r="AD71" s="71"/>
      <c r="AE71" s="71"/>
      <c r="AF71" s="71"/>
      <c r="AG71" s="71"/>
      <c r="AH71" s="71"/>
      <c r="AI71" s="71"/>
      <c r="AJ71" s="75"/>
      <c r="AL71" s="6"/>
      <c r="AM71" s="6"/>
      <c r="AN71" s="6"/>
      <c r="AO71" s="6"/>
      <c r="AP71" s="6"/>
      <c r="AQ71" s="6"/>
      <c r="AR71" s="6"/>
      <c r="AS71" s="6"/>
      <c r="AT71" s="6"/>
      <c r="AU71" s="6"/>
      <c r="AV71" s="6"/>
      <c r="AW71" s="6"/>
    </row>
    <row r="72" s="1" customFormat="true" ht="12.75" hidden="false" customHeight="false" outlineLevel="0" collapsed="false">
      <c r="A72" s="25"/>
      <c r="K72" s="25"/>
      <c r="L72" s="25"/>
      <c r="M72" s="25"/>
    </row>
    <row r="73" s="1" customFormat="true" ht="12.75" hidden="false" customHeight="false" outlineLevel="0" collapsed="false">
      <c r="A73" s="25"/>
      <c r="K73" s="25"/>
      <c r="L73" s="25"/>
      <c r="M73" s="25"/>
    </row>
    <row r="74" s="1" customFormat="true" ht="12.75" hidden="false" customHeight="false" outlineLevel="0" collapsed="false">
      <c r="A74" s="25"/>
      <c r="K74" s="25"/>
      <c r="L74" s="25"/>
      <c r="M74" s="25"/>
    </row>
    <row r="75" s="1" customFormat="true" ht="12.75" hidden="false" customHeight="false" outlineLevel="0" collapsed="false">
      <c r="A75" s="25"/>
      <c r="K75" s="25"/>
      <c r="L75" s="25"/>
      <c r="M75" s="25"/>
    </row>
    <row r="76" s="1" customFormat="true" ht="12.75" hidden="false" customHeight="false" outlineLevel="0" collapsed="false">
      <c r="A76" s="25"/>
      <c r="K76" s="25"/>
      <c r="L76" s="25"/>
      <c r="M76" s="25"/>
    </row>
    <row r="77" s="1" customFormat="true" ht="12.75" hidden="false" customHeight="false" outlineLevel="0" collapsed="false">
      <c r="A77" s="25"/>
      <c r="K77" s="25"/>
      <c r="L77" s="25"/>
      <c r="M77" s="25"/>
    </row>
    <row r="78" s="1" customFormat="true" ht="12.75" hidden="false" customHeight="false" outlineLevel="0" collapsed="false">
      <c r="A78" s="25"/>
      <c r="K78" s="25"/>
      <c r="L78" s="25"/>
      <c r="M78" s="25"/>
    </row>
    <row r="79" s="1" customFormat="true" ht="12.75" hidden="false" customHeight="false" outlineLevel="0" collapsed="false">
      <c r="A79" s="25"/>
      <c r="K79" s="25"/>
      <c r="L79" s="25"/>
      <c r="M79" s="25"/>
    </row>
    <row r="80" s="1" customFormat="true" ht="12.75" hidden="false" customHeight="false" outlineLevel="0" collapsed="false">
      <c r="A80" s="25"/>
      <c r="B80" s="25"/>
      <c r="C80" s="25"/>
      <c r="D80" s="25"/>
      <c r="E80" s="25"/>
      <c r="F80" s="25"/>
      <c r="G80" s="25"/>
      <c r="H80" s="25"/>
      <c r="I80" s="25"/>
      <c r="J80" s="25"/>
      <c r="K80" s="25"/>
      <c r="L80" s="25"/>
      <c r="M80" s="25"/>
    </row>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c r="O88" s="25"/>
      <c r="P88" s="25"/>
      <c r="Q88" s="25"/>
      <c r="R88" s="25"/>
      <c r="S88" s="25"/>
      <c r="T88" s="25"/>
      <c r="U88" s="25"/>
      <c r="V88" s="25"/>
      <c r="W88" s="25"/>
    </row>
    <row r="89" s="1" customFormat="true" ht="12.75" hidden="false" customHeight="false" outlineLevel="0" collapsed="false">
      <c r="O89" s="7"/>
    </row>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true" outlineLevel="0" collapsed="false"/>
    <row r="112" s="1" customFormat="true" ht="12.75" hidden="false" customHeight="true" outlineLevel="0" collapsed="false"/>
    <row r="113" s="1" customFormat="true" ht="12.75" hidden="false" customHeight="true" outlineLevel="0" collapsed="false"/>
    <row r="114" s="1" customFormat="true" ht="12.75" hidden="false" customHeight="true" outlineLevel="0" collapsed="false"/>
    <row r="115" s="1" customFormat="true" ht="12.75" hidden="false" customHeight="true" outlineLevel="0" collapsed="false"/>
    <row r="116" s="1" customFormat="true" ht="12.75" hidden="false" customHeight="true" outlineLevel="0" collapsed="false"/>
    <row r="117" s="1" customFormat="true" ht="12.75" hidden="false" customHeight="true" outlineLevel="0" collapsed="false"/>
    <row r="118" s="1" customFormat="true" ht="12.75" hidden="false" customHeight="true" outlineLevel="0" collapsed="false"/>
    <row r="119" s="1" customFormat="true" ht="12.75" hidden="false" customHeight="true" outlineLevel="0" collapsed="false"/>
    <row r="120" s="1" customFormat="true" ht="12.75" hidden="false" customHeight="true" outlineLevel="0" collapsed="false"/>
    <row r="121" s="1" customFormat="true" ht="12.75" hidden="false" customHeight="true" outlineLevel="0" collapsed="false">
      <c r="X121" s="304"/>
      <c r="Y121" s="304"/>
      <c r="Z121" s="304"/>
      <c r="AA121" s="6"/>
      <c r="AB121" s="6"/>
      <c r="AC121" s="6"/>
    </row>
    <row r="122" s="1" customFormat="true" ht="12.75" hidden="false" customHeight="true" outlineLevel="0" collapsed="false">
      <c r="X122" s="304"/>
      <c r="Y122" s="304"/>
      <c r="Z122" s="304"/>
      <c r="AA122" s="6"/>
      <c r="AB122" s="6"/>
      <c r="AC122" s="6"/>
    </row>
    <row r="123" s="1" customFormat="true" ht="12.75" hidden="false" customHeight="true" outlineLevel="0" collapsed="false">
      <c r="X123" s="304"/>
      <c r="Y123" s="304"/>
      <c r="Z123" s="304"/>
      <c r="AA123" s="6"/>
      <c r="AB123" s="6"/>
      <c r="AC123" s="6"/>
    </row>
    <row r="124" s="1" customFormat="true" ht="12.75" hidden="false" customHeight="true" outlineLevel="0" collapsed="false">
      <c r="X124" s="304"/>
      <c r="Y124" s="304"/>
      <c r="Z124" s="304"/>
      <c r="AA124" s="6"/>
      <c r="AB124" s="6"/>
      <c r="AC124" s="6"/>
    </row>
    <row r="125" s="1" customFormat="true" ht="12.75" hidden="false" customHeight="true" outlineLevel="0" collapsed="false">
      <c r="X125" s="6"/>
      <c r="Y125" s="6"/>
      <c r="Z125" s="6"/>
      <c r="AA125" s="6"/>
      <c r="AB125" s="6"/>
      <c r="AC125" s="6"/>
    </row>
    <row r="126" s="1" customFormat="true" ht="12.75" hidden="false" customHeight="true" outlineLevel="0" collapsed="false">
      <c r="X126" s="6"/>
      <c r="Y126" s="6"/>
      <c r="Z126" s="6"/>
      <c r="AA126" s="6"/>
      <c r="AB126" s="6"/>
      <c r="AC126" s="6"/>
    </row>
    <row r="127" s="1" customFormat="true" ht="12.75" hidden="false" customHeight="true" outlineLevel="0" collapsed="false">
      <c r="X127" s="6"/>
      <c r="Y127" s="6"/>
      <c r="Z127" s="6"/>
      <c r="AA127" s="6"/>
      <c r="AB127" s="6"/>
      <c r="AC127" s="6"/>
    </row>
    <row r="128" s="1" customFormat="true" ht="12.75" hidden="false" customHeight="true" outlineLevel="0" collapsed="false"/>
    <row r="129" s="1" customFormat="true" ht="12.75" hidden="false" customHeight="true" outlineLevel="0" collapsed="false"/>
    <row r="130" s="1" customFormat="true" ht="12.75" hidden="false" customHeight="true" outlineLevel="0" collapsed="false"/>
    <row r="131" s="1" customFormat="true" ht="12.75" hidden="false" customHeight="true" outlineLevel="0" collapsed="false"/>
    <row r="132" s="1" customFormat="true" ht="12.75" hidden="false" customHeight="true" outlineLevel="0" collapsed="false"/>
    <row r="133" s="1" customFormat="true" ht="12.75" hidden="false" customHeight="true" outlineLevel="0" collapsed="false"/>
    <row r="134" s="1" customFormat="true" ht="12.75" hidden="false" customHeight="true" outlineLevel="0" collapsed="false"/>
    <row r="135" s="1" customFormat="true" ht="12.75" hidden="false" customHeight="true" outlineLevel="0" collapsed="false"/>
    <row r="136" s="1" customFormat="true" ht="12.75" hidden="false" customHeight="true" outlineLevel="0" collapsed="false"/>
    <row r="137" s="1" customFormat="true" ht="12.75" hidden="false" customHeight="true" outlineLevel="0" collapsed="false"/>
    <row r="138" s="1" customFormat="true" ht="12.75" hidden="false" customHeight="true" outlineLevel="0" collapsed="false"/>
    <row r="139" s="1" customFormat="true" ht="12.75" hidden="false" customHeight="true" outlineLevel="0" collapsed="false"/>
    <row r="140" s="1" customFormat="tru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sheetData>
  <mergeCells count="69">
    <mergeCell ref="O1:R1"/>
    <mergeCell ref="B2:B3"/>
    <mergeCell ref="C2:G2"/>
    <mergeCell ref="H2:H3"/>
    <mergeCell ref="I2:M2"/>
    <mergeCell ref="O2:O3"/>
    <mergeCell ref="P2:R2"/>
    <mergeCell ref="AB3:AG6"/>
    <mergeCell ref="AO3:AT6"/>
    <mergeCell ref="AB9:AG14"/>
    <mergeCell ref="AO9:AT14"/>
    <mergeCell ref="AB17:AG24"/>
    <mergeCell ref="AO17:AT24"/>
    <mergeCell ref="AO29:AT38"/>
    <mergeCell ref="AB30:AG35"/>
    <mergeCell ref="AB38:AG45"/>
    <mergeCell ref="AO40:AT51"/>
    <mergeCell ref="O42:P43"/>
    <mergeCell ref="Q42:R42"/>
    <mergeCell ref="T42:U43"/>
    <mergeCell ref="V42:W42"/>
    <mergeCell ref="Q43:R43"/>
    <mergeCell ref="V43:W43"/>
    <mergeCell ref="O44:P44"/>
    <mergeCell ref="Q44:R44"/>
    <mergeCell ref="T44:U44"/>
    <mergeCell ref="V44:W44"/>
    <mergeCell ref="O45:P45"/>
    <mergeCell ref="Q45:R45"/>
    <mergeCell ref="T45:U45"/>
    <mergeCell ref="V45:W45"/>
    <mergeCell ref="O46:P46"/>
    <mergeCell ref="Q46:R46"/>
    <mergeCell ref="T46:U46"/>
    <mergeCell ref="V46:W46"/>
    <mergeCell ref="O47:P47"/>
    <mergeCell ref="Q47:R47"/>
    <mergeCell ref="T47:U47"/>
    <mergeCell ref="V47:W47"/>
    <mergeCell ref="O48:P48"/>
    <mergeCell ref="Q48:R48"/>
    <mergeCell ref="T48:U48"/>
    <mergeCell ref="V48:W48"/>
    <mergeCell ref="AB48:AG57"/>
    <mergeCell ref="O49:P49"/>
    <mergeCell ref="Q49:R49"/>
    <mergeCell ref="T49:U49"/>
    <mergeCell ref="V49:W49"/>
    <mergeCell ref="B56:B58"/>
    <mergeCell ref="C56:C58"/>
    <mergeCell ref="D56:D58"/>
    <mergeCell ref="E56:E58"/>
    <mergeCell ref="G56:H56"/>
    <mergeCell ref="I56:J56"/>
    <mergeCell ref="O56:W56"/>
    <mergeCell ref="G57:H57"/>
    <mergeCell ref="I57:J57"/>
    <mergeCell ref="G58:H58"/>
    <mergeCell ref="I58:J58"/>
    <mergeCell ref="G59:H59"/>
    <mergeCell ref="I59:J59"/>
    <mergeCell ref="O59:W59"/>
    <mergeCell ref="AB59:AG70"/>
    <mergeCell ref="G60:H60"/>
    <mergeCell ref="I60:J60"/>
    <mergeCell ref="G63:H63"/>
    <mergeCell ref="I63:J63"/>
    <mergeCell ref="G64:H64"/>
    <mergeCell ref="I64:J6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91" width="9.14"/>
    <col collapsed="false" customWidth="true" hidden="false" outlineLevel="0" max="2" min="2" style="391" width="16.13"/>
    <col collapsed="false" customWidth="true" hidden="false" outlineLevel="0" max="3" min="3" style="0" width="41.14"/>
    <col collapsed="false" customWidth="true" hidden="false" outlineLevel="0" max="4" min="4" style="392" width="13.7"/>
    <col collapsed="false" customWidth="true" hidden="false" outlineLevel="0" max="5" min="5" style="0" width="13.14"/>
    <col collapsed="false" customWidth="true" hidden="false" outlineLevel="0" max="6" min="6" style="393" width="16.7"/>
    <col collapsed="false" customWidth="true" hidden="false" outlineLevel="0" max="7" min="7" style="394" width="17.99"/>
    <col collapsed="false" customWidth="true" hidden="false" outlineLevel="0" max="10" min="8" style="0" width="9.14"/>
    <col collapsed="false" customWidth="true" hidden="false" outlineLevel="0" max="11" min="11" style="0" width="11.28"/>
  </cols>
  <sheetData>
    <row r="1" customFormat="false" ht="12.75" hidden="false" customHeight="false" outlineLevel="0" collapsed="false">
      <c r="A1" s="395"/>
      <c r="B1" s="1"/>
      <c r="C1" s="1"/>
      <c r="D1" s="396"/>
      <c r="E1" s="1"/>
      <c r="F1" s="397"/>
      <c r="G1" s="398"/>
      <c r="H1" s="1"/>
      <c r="I1" s="1"/>
      <c r="J1" s="1"/>
      <c r="K1" s="1"/>
      <c r="L1" s="1"/>
      <c r="M1" s="1"/>
      <c r="N1" s="1"/>
      <c r="O1" s="1"/>
      <c r="P1" s="1"/>
      <c r="Q1" s="1"/>
      <c r="R1" s="1"/>
      <c r="S1" s="7"/>
      <c r="T1" s="1"/>
      <c r="U1" s="1"/>
      <c r="V1" s="1"/>
      <c r="W1" s="1"/>
      <c r="X1" s="1"/>
      <c r="Y1" s="1"/>
      <c r="Z1" s="1"/>
      <c r="AA1" s="1"/>
    </row>
    <row r="2" customFormat="false" ht="12.75" hidden="false" customHeight="false" outlineLevel="0" collapsed="false">
      <c r="A2" s="395"/>
      <c r="B2" s="1"/>
      <c r="C2" s="1"/>
      <c r="D2" s="396"/>
      <c r="E2" s="1"/>
      <c r="F2" s="397"/>
      <c r="G2" s="399" t="s">
        <v>169</v>
      </c>
      <c r="H2" s="7"/>
      <c r="I2" s="1"/>
      <c r="J2" s="1"/>
      <c r="K2" s="7"/>
      <c r="L2" s="1"/>
      <c r="M2" s="1"/>
      <c r="N2" s="1"/>
      <c r="O2" s="1"/>
      <c r="P2" s="1"/>
      <c r="Q2" s="1"/>
      <c r="R2" s="1"/>
      <c r="S2" s="7"/>
      <c r="T2" s="1"/>
      <c r="U2" s="1"/>
      <c r="V2" s="1"/>
      <c r="W2" s="1"/>
      <c r="X2" s="1"/>
      <c r="Y2" s="1"/>
      <c r="Z2" s="1"/>
      <c r="AA2" s="1"/>
    </row>
    <row r="3" customFormat="false" ht="12.75" hidden="false" customHeight="false" outlineLevel="0" collapsed="false">
      <c r="A3" s="395"/>
      <c r="B3" s="1"/>
      <c r="C3" s="1"/>
      <c r="D3" s="396"/>
      <c r="E3" s="1"/>
      <c r="F3" s="397"/>
      <c r="G3" s="400" t="s">
        <v>170</v>
      </c>
      <c r="H3" s="7"/>
      <c r="I3" s="1"/>
      <c r="J3" s="1"/>
      <c r="K3" s="7"/>
      <c r="L3" s="1"/>
      <c r="M3" s="1"/>
      <c r="N3" s="1"/>
      <c r="O3" s="1"/>
      <c r="P3" s="1"/>
      <c r="Q3" s="1"/>
      <c r="R3" s="1"/>
      <c r="S3" s="7"/>
      <c r="T3" s="1"/>
      <c r="U3" s="1"/>
      <c r="V3" s="1"/>
      <c r="W3" s="1"/>
      <c r="X3" s="1"/>
      <c r="Y3" s="1"/>
      <c r="Z3" s="1"/>
      <c r="AA3" s="1"/>
    </row>
    <row r="4" customFormat="false" ht="12.75" hidden="false" customHeight="false" outlineLevel="0" collapsed="false">
      <c r="A4" s="395"/>
      <c r="B4" s="1"/>
      <c r="C4" s="1"/>
      <c r="D4" s="396"/>
      <c r="E4" s="1"/>
      <c r="F4" s="397"/>
      <c r="G4" s="400" t="s">
        <v>171</v>
      </c>
      <c r="H4" s="7"/>
      <c r="I4" s="1"/>
      <c r="J4" s="1"/>
      <c r="K4" s="7"/>
      <c r="L4" s="1"/>
      <c r="M4" s="1"/>
      <c r="N4" s="1"/>
      <c r="O4" s="1"/>
      <c r="P4" s="1"/>
      <c r="Q4" s="1"/>
      <c r="R4" s="1"/>
      <c r="S4" s="7"/>
      <c r="T4" s="1"/>
      <c r="U4" s="1"/>
      <c r="V4" s="1"/>
      <c r="W4" s="1"/>
      <c r="X4" s="1"/>
      <c r="Y4" s="1"/>
      <c r="Z4" s="1"/>
      <c r="AA4" s="1"/>
    </row>
    <row r="5" customFormat="false" ht="12.75" hidden="false" customHeight="false" outlineLevel="0" collapsed="false">
      <c r="A5" s="395"/>
      <c r="B5" s="1"/>
      <c r="C5" s="1"/>
      <c r="D5" s="396"/>
      <c r="E5" s="1"/>
      <c r="F5" s="397"/>
      <c r="G5" s="400" t="s">
        <v>172</v>
      </c>
      <c r="H5" s="7"/>
      <c r="I5" s="1"/>
      <c r="J5" s="1"/>
      <c r="K5" s="7"/>
      <c r="L5" s="1"/>
      <c r="M5" s="1"/>
      <c r="N5" s="1"/>
      <c r="O5" s="1"/>
      <c r="P5" s="1"/>
      <c r="Q5" s="1"/>
      <c r="R5" s="1"/>
      <c r="S5" s="7"/>
      <c r="T5" s="1"/>
      <c r="U5" s="1"/>
      <c r="V5" s="1"/>
      <c r="W5" s="1"/>
      <c r="X5" s="1"/>
      <c r="Y5" s="1"/>
      <c r="Z5" s="1"/>
      <c r="AA5" s="1"/>
    </row>
    <row r="6" customFormat="false" ht="15" hidden="false" customHeight="false" outlineLevel="0" collapsed="false">
      <c r="A6" s="395"/>
      <c r="B6" s="7" t="str">
        <f aca="false">Lng!B176</f>
        <v>Nabídka č.:</v>
      </c>
      <c r="C6" s="401"/>
      <c r="D6" s="396"/>
      <c r="E6" s="1"/>
      <c r="F6" s="397"/>
      <c r="G6" s="399" t="s">
        <v>173</v>
      </c>
      <c r="H6" s="1"/>
      <c r="I6" s="1"/>
      <c r="J6" s="1"/>
      <c r="K6" s="1"/>
      <c r="L6" s="1"/>
      <c r="M6" s="1"/>
      <c r="N6" s="1"/>
      <c r="O6" s="1"/>
      <c r="P6" s="1"/>
      <c r="Q6" s="1"/>
      <c r="R6" s="1"/>
      <c r="S6" s="1"/>
      <c r="T6" s="1"/>
      <c r="U6" s="402"/>
      <c r="V6" s="1"/>
      <c r="W6" s="1"/>
      <c r="X6" s="1"/>
      <c r="Y6" s="1"/>
      <c r="Z6" s="1"/>
      <c r="AA6" s="1"/>
    </row>
    <row r="7" customFormat="false" ht="14.25" hidden="false" customHeight="false" outlineLevel="0" collapsed="false">
      <c r="A7" s="395"/>
      <c r="B7" s="7" t="str">
        <f aca="false">Lng!B177</f>
        <v>Akce:</v>
      </c>
      <c r="C7" s="403"/>
      <c r="D7" s="396"/>
      <c r="E7" s="7"/>
      <c r="F7" s="397"/>
      <c r="G7" s="399"/>
      <c r="H7" s="1"/>
      <c r="I7" s="1"/>
      <c r="J7" s="1"/>
      <c r="K7" s="1"/>
      <c r="L7" s="1"/>
      <c r="M7" s="1"/>
      <c r="N7" s="1"/>
      <c r="O7" s="1"/>
      <c r="P7" s="1"/>
      <c r="Q7" s="1"/>
      <c r="R7" s="1"/>
      <c r="S7" s="1"/>
      <c r="T7" s="1"/>
      <c r="U7" s="402"/>
      <c r="V7" s="1"/>
      <c r="W7" s="1"/>
      <c r="X7" s="1"/>
      <c r="Y7" s="1"/>
      <c r="Z7" s="1"/>
      <c r="AA7" s="1"/>
    </row>
    <row r="8" customFormat="false" ht="14.25" hidden="false" customHeight="false" outlineLevel="0" collapsed="false">
      <c r="A8" s="395"/>
      <c r="B8" s="7" t="str">
        <f aca="false">Lng!B179</f>
        <v>Zákazník:</v>
      </c>
      <c r="C8" s="403"/>
      <c r="D8" s="396"/>
      <c r="E8" s="7"/>
      <c r="F8" s="397"/>
      <c r="G8" s="399"/>
      <c r="H8" s="1"/>
      <c r="I8" s="1"/>
      <c r="J8" s="1"/>
      <c r="K8" s="1"/>
      <c r="L8" s="1"/>
      <c r="M8" s="1"/>
      <c r="N8" s="1"/>
      <c r="O8" s="1"/>
      <c r="P8" s="1"/>
      <c r="Q8" s="1"/>
      <c r="R8" s="1"/>
      <c r="S8" s="1"/>
      <c r="T8" s="1"/>
      <c r="U8" s="402"/>
      <c r="V8" s="1"/>
      <c r="W8" s="1"/>
      <c r="X8" s="1"/>
      <c r="Y8" s="1"/>
      <c r="Z8" s="1"/>
      <c r="AA8" s="1"/>
    </row>
    <row r="9" customFormat="false" ht="14.25" hidden="false" customHeight="false" outlineLevel="0" collapsed="false">
      <c r="A9" s="395"/>
      <c r="B9" s="7" t="str">
        <f aca="false">Lng!B178</f>
        <v>Vypracoval:</v>
      </c>
      <c r="C9" s="403"/>
      <c r="D9" s="396"/>
      <c r="E9" s="7"/>
      <c r="F9" s="397"/>
      <c r="G9" s="399"/>
      <c r="H9" s="1"/>
      <c r="I9" s="1"/>
      <c r="J9" s="1"/>
      <c r="K9" s="1"/>
      <c r="L9" s="1"/>
      <c r="M9" s="1"/>
      <c r="N9" s="1"/>
      <c r="O9" s="1"/>
      <c r="P9" s="1"/>
      <c r="Q9" s="1"/>
      <c r="R9" s="1"/>
      <c r="S9" s="1"/>
      <c r="T9" s="1"/>
      <c r="U9" s="402"/>
      <c r="V9" s="1"/>
      <c r="W9" s="1"/>
      <c r="X9" s="1"/>
      <c r="Y9" s="1"/>
      <c r="Z9" s="1"/>
      <c r="AA9" s="1"/>
    </row>
    <row r="10" customFormat="false" ht="14.25" hidden="false" customHeight="false" outlineLevel="0" collapsed="false">
      <c r="A10" s="395"/>
      <c r="B10" s="7" t="str">
        <f aca="false">Lng!B180</f>
        <v>Tel.:</v>
      </c>
      <c r="C10" s="404"/>
      <c r="D10" s="396"/>
      <c r="E10" s="7"/>
      <c r="F10" s="397"/>
      <c r="G10" s="399"/>
      <c r="H10" s="1"/>
      <c r="I10" s="1"/>
      <c r="J10" s="1"/>
      <c r="K10" s="1"/>
      <c r="L10" s="1"/>
      <c r="M10" s="1"/>
      <c r="N10" s="1"/>
      <c r="O10" s="1"/>
      <c r="P10" s="1"/>
      <c r="Q10" s="1"/>
      <c r="R10" s="1"/>
      <c r="S10" s="1"/>
      <c r="T10" s="1"/>
      <c r="U10" s="402"/>
      <c r="V10" s="1"/>
      <c r="W10" s="1"/>
      <c r="X10" s="1"/>
      <c r="Y10" s="1"/>
      <c r="Z10" s="1"/>
      <c r="AA10" s="1"/>
    </row>
    <row r="11" customFormat="false" ht="14.25" hidden="false" customHeight="false" outlineLevel="0" collapsed="false">
      <c r="A11" s="395"/>
      <c r="B11" s="7" t="str">
        <f aca="false">Lng!B181</f>
        <v>Email:</v>
      </c>
      <c r="C11" s="405"/>
      <c r="D11" s="396"/>
      <c r="E11" s="7" t="s">
        <v>174</v>
      </c>
      <c r="F11" s="170"/>
      <c r="G11" s="406" t="n">
        <v>0</v>
      </c>
      <c r="H11" s="1"/>
      <c r="I11" s="1"/>
      <c r="J11" s="1"/>
      <c r="K11" s="1"/>
      <c r="L11" s="1"/>
      <c r="M11" s="1"/>
      <c r="N11" s="1"/>
      <c r="O11" s="1"/>
      <c r="P11" s="1"/>
      <c r="Q11" s="1"/>
      <c r="R11" s="1"/>
      <c r="S11" s="1"/>
      <c r="T11" s="1"/>
      <c r="U11" s="402"/>
      <c r="V11" s="1"/>
      <c r="W11" s="1"/>
      <c r="X11" s="1"/>
      <c r="Y11" s="1"/>
      <c r="Z11" s="1"/>
      <c r="AA11" s="1"/>
    </row>
    <row r="12" customFormat="false" ht="14.25" hidden="false" customHeight="false" outlineLevel="0" collapsed="false">
      <c r="A12" s="395"/>
      <c r="B12" s="7" t="str">
        <f aca="false">Lng!B182</f>
        <v>Datum:</v>
      </c>
      <c r="C12" s="407" t="n">
        <v>43070.5034027778</v>
      </c>
      <c r="D12" s="396"/>
      <c r="E12" s="408" t="s">
        <v>175</v>
      </c>
      <c r="F12" s="409"/>
      <c r="G12" s="410" t="n">
        <v>0</v>
      </c>
      <c r="H12" s="1"/>
      <c r="I12" s="1"/>
      <c r="J12" s="1"/>
      <c r="K12" s="1"/>
      <c r="L12" s="1"/>
      <c r="M12" s="1"/>
      <c r="N12" s="1"/>
      <c r="O12" s="1"/>
      <c r="P12" s="1"/>
      <c r="Q12" s="1"/>
      <c r="R12" s="1"/>
      <c r="S12" s="1"/>
      <c r="T12" s="1"/>
      <c r="U12" s="402"/>
      <c r="V12" s="1"/>
      <c r="W12" s="1"/>
      <c r="X12" s="1"/>
      <c r="Y12" s="1"/>
      <c r="Z12" s="1"/>
      <c r="AA12" s="1"/>
    </row>
    <row r="13" customFormat="false" ht="12.75" hidden="false" customHeight="false" outlineLevel="0" collapsed="false">
      <c r="A13" s="395"/>
      <c r="B13" s="1"/>
      <c r="C13" s="1"/>
      <c r="D13" s="396"/>
      <c r="E13" s="1"/>
      <c r="F13" s="397"/>
      <c r="G13" s="399"/>
      <c r="H13" s="1"/>
      <c r="I13" s="1"/>
      <c r="J13" s="1"/>
      <c r="K13" s="1"/>
      <c r="L13" s="1"/>
      <c r="M13" s="1"/>
      <c r="N13" s="1"/>
      <c r="O13" s="1"/>
      <c r="P13" s="1"/>
      <c r="Q13" s="1"/>
      <c r="R13" s="1"/>
      <c r="S13" s="1"/>
      <c r="T13" s="1"/>
      <c r="U13" s="402"/>
      <c r="V13" s="1"/>
      <c r="W13" s="1"/>
      <c r="X13" s="1"/>
      <c r="Y13" s="1"/>
      <c r="Z13" s="1"/>
      <c r="AA13" s="1"/>
    </row>
    <row r="14" customFormat="false" ht="15" hidden="false" customHeight="false" outlineLevel="0" collapsed="false">
      <c r="A14" s="395"/>
      <c r="B14" s="411" t="str">
        <f aca="false">Lng!B184</f>
        <v>SPECIFIKACE A ORIENTAČNÍ CENOVÁ NABÍDKA:</v>
      </c>
      <c r="C14" s="411"/>
      <c r="D14" s="411"/>
      <c r="E14" s="411"/>
      <c r="F14" s="411"/>
      <c r="G14" s="411"/>
      <c r="H14" s="1"/>
      <c r="I14" s="1"/>
      <c r="J14" s="1"/>
      <c r="K14" s="1"/>
      <c r="L14" s="1"/>
      <c r="M14" s="1"/>
      <c r="N14" s="1"/>
      <c r="O14" s="1"/>
      <c r="P14" s="1"/>
      <c r="Q14" s="1"/>
      <c r="R14" s="1"/>
      <c r="S14" s="1"/>
      <c r="T14" s="1"/>
      <c r="U14" s="402"/>
      <c r="V14" s="1"/>
      <c r="W14" s="1"/>
      <c r="X14" s="1"/>
      <c r="Y14" s="1"/>
      <c r="Z14" s="1"/>
      <c r="AA14" s="1"/>
    </row>
    <row r="15" customFormat="false" ht="12.75" hidden="false" customHeight="false" outlineLevel="0" collapsed="false">
      <c r="A15" s="395"/>
      <c r="B15" s="412"/>
      <c r="C15" s="23"/>
      <c r="D15" s="396"/>
      <c r="E15" s="1"/>
      <c r="F15" s="397"/>
      <c r="G15" s="398"/>
      <c r="H15" s="1"/>
      <c r="I15" s="1"/>
      <c r="J15" s="402"/>
      <c r="K15" s="1"/>
      <c r="L15" s="1"/>
      <c r="M15" s="1"/>
      <c r="N15" s="1"/>
      <c r="O15" s="1"/>
      <c r="P15" s="1"/>
      <c r="Q15" s="1"/>
      <c r="R15" s="1"/>
      <c r="S15" s="1"/>
      <c r="T15" s="1"/>
      <c r="U15" s="402"/>
      <c r="V15" s="1"/>
      <c r="W15" s="1"/>
      <c r="X15" s="1"/>
      <c r="Y15" s="1"/>
      <c r="Z15" s="1"/>
      <c r="AA15" s="1"/>
    </row>
    <row r="16" customFormat="false" ht="12.75" hidden="false" customHeight="false" outlineLevel="0" collapsed="false">
      <c r="A16" s="395"/>
      <c r="B16" s="413" t="str">
        <f aca="false">Lng!B186</f>
        <v>Pol.</v>
      </c>
      <c r="C16" s="414" t="str">
        <f aca="false">Lng!C186</f>
        <v>Materiál</v>
      </c>
      <c r="D16" s="415" t="str">
        <f aca="false">Lng!D186</f>
        <v>Obj.č.</v>
      </c>
      <c r="E16" s="416" t="str">
        <f aca="false">Lng!E186</f>
        <v>Počet ks</v>
      </c>
      <c r="F16" s="417" t="str">
        <f aca="false">Lng!F186</f>
        <v>Cena za ks</v>
      </c>
      <c r="G16" s="418" t="str">
        <f aca="false">Lng!G186</f>
        <v>Cena celkem</v>
      </c>
      <c r="H16" s="1"/>
      <c r="I16" s="1"/>
      <c r="J16" s="1"/>
      <c r="K16" s="1"/>
      <c r="L16" s="1"/>
      <c r="M16" s="1"/>
      <c r="N16" s="1"/>
      <c r="O16" s="1"/>
      <c r="P16" s="1"/>
      <c r="Q16" s="1"/>
      <c r="R16" s="1"/>
      <c r="S16" s="1"/>
      <c r="T16" s="1"/>
      <c r="U16" s="402"/>
      <c r="V16" s="1"/>
      <c r="W16" s="1"/>
      <c r="X16" s="1"/>
      <c r="Y16" s="1"/>
      <c r="Z16" s="1"/>
      <c r="AA16" s="1"/>
    </row>
    <row r="17" customFormat="false" ht="12.75" hidden="false" customHeight="false" outlineLevel="0" collapsed="false">
      <c r="A17" s="395"/>
      <c r="B17" s="412"/>
      <c r="C17" s="419"/>
      <c r="D17" s="412"/>
      <c r="E17" s="1"/>
      <c r="F17" s="397"/>
      <c r="G17" s="398"/>
      <c r="H17" s="1"/>
      <c r="I17" s="1"/>
      <c r="J17" s="1"/>
      <c r="K17" s="1"/>
      <c r="L17" s="1"/>
      <c r="M17" s="1"/>
      <c r="N17" s="1"/>
      <c r="O17" s="1"/>
      <c r="P17" s="1"/>
      <c r="Q17" s="1"/>
      <c r="R17" s="1"/>
      <c r="S17" s="1"/>
      <c r="T17" s="1"/>
      <c r="U17" s="402"/>
      <c r="V17" s="1"/>
      <c r="W17" s="1"/>
      <c r="X17" s="1"/>
      <c r="Y17" s="1"/>
      <c r="Z17" s="1"/>
      <c r="AA17" s="1"/>
    </row>
    <row r="18" customFormat="false" ht="12.75" hidden="false" customHeight="false" outlineLevel="0" collapsed="false">
      <c r="A18" s="395"/>
      <c r="B18" s="420"/>
      <c r="C18" s="111"/>
      <c r="D18" s="412"/>
      <c r="E18" s="21"/>
      <c r="F18" s="421"/>
      <c r="G18" s="400"/>
      <c r="H18" s="1"/>
      <c r="I18" s="1"/>
      <c r="J18" s="1"/>
      <c r="K18" s="1"/>
      <c r="L18" s="1"/>
      <c r="M18" s="1"/>
      <c r="N18" s="1"/>
      <c r="O18" s="1"/>
      <c r="P18" s="1"/>
      <c r="Q18" s="1"/>
      <c r="R18" s="1"/>
      <c r="S18" s="1"/>
      <c r="T18" s="1"/>
      <c r="U18" s="402"/>
      <c r="V18" s="1"/>
      <c r="W18" s="1"/>
      <c r="X18" s="1"/>
      <c r="Y18" s="1"/>
      <c r="Z18" s="1"/>
      <c r="AA18" s="1"/>
    </row>
    <row r="19" customFormat="false" ht="12.75" hidden="false" customHeight="false" outlineLevel="0" collapsed="false">
      <c r="A19" s="395"/>
      <c r="B19" s="412"/>
      <c r="C19" s="419"/>
      <c r="D19" s="412"/>
      <c r="E19" s="21"/>
      <c r="F19" s="421"/>
      <c r="G19" s="400"/>
      <c r="H19" s="1"/>
      <c r="I19" s="1"/>
      <c r="J19" s="1"/>
      <c r="K19" s="1"/>
      <c r="L19" s="1"/>
      <c r="M19" s="1"/>
      <c r="N19" s="1"/>
      <c r="O19" s="1"/>
      <c r="P19" s="1"/>
      <c r="Q19" s="1"/>
      <c r="R19" s="1"/>
      <c r="S19" s="1"/>
      <c r="T19" s="1"/>
      <c r="U19" s="402"/>
      <c r="V19" s="1"/>
      <c r="W19" s="1"/>
      <c r="X19" s="1"/>
      <c r="Y19" s="1"/>
      <c r="Z19" s="1"/>
      <c r="AA19" s="1"/>
    </row>
    <row r="20" customFormat="false" ht="12.75" hidden="false" customHeight="false" outlineLevel="0" collapsed="false">
      <c r="A20" s="395"/>
      <c r="B20" s="412"/>
      <c r="C20" s="419"/>
      <c r="D20" s="412"/>
      <c r="E20" s="21"/>
      <c r="F20" s="421"/>
      <c r="G20" s="400"/>
      <c r="H20" s="1"/>
      <c r="I20" s="1"/>
      <c r="J20" s="1"/>
      <c r="K20" s="1"/>
      <c r="L20" s="1"/>
      <c r="M20" s="1"/>
      <c r="N20" s="1"/>
      <c r="O20" s="1"/>
      <c r="P20" s="1"/>
      <c r="Q20" s="1"/>
      <c r="R20" s="1"/>
      <c r="S20" s="1"/>
      <c r="T20" s="1"/>
      <c r="U20" s="402"/>
      <c r="V20" s="1"/>
      <c r="W20" s="1"/>
      <c r="X20" s="1"/>
      <c r="Y20" s="1"/>
      <c r="Z20" s="1"/>
      <c r="AA20" s="1"/>
    </row>
    <row r="21" customFormat="false" ht="12.75" hidden="false" customHeight="false" outlineLevel="0" collapsed="false">
      <c r="A21" s="395"/>
      <c r="B21" s="412"/>
      <c r="C21" s="419"/>
      <c r="D21" s="412"/>
      <c r="E21" s="21"/>
      <c r="F21" s="421"/>
      <c r="G21" s="400"/>
      <c r="H21" s="1"/>
      <c r="I21" s="1"/>
      <c r="J21" s="1"/>
      <c r="K21" s="1"/>
      <c r="L21" s="1"/>
      <c r="M21" s="1"/>
      <c r="N21" s="1"/>
      <c r="O21" s="1"/>
      <c r="P21" s="1"/>
      <c r="Q21" s="1"/>
      <c r="R21" s="1"/>
      <c r="S21" s="1"/>
      <c r="T21" s="1"/>
      <c r="U21" s="402"/>
      <c r="V21" s="1"/>
      <c r="W21" s="1"/>
      <c r="X21" s="1"/>
      <c r="Y21" s="1"/>
      <c r="Z21" s="1"/>
      <c r="AA21" s="1"/>
    </row>
    <row r="22" customFormat="false" ht="12.75" hidden="false" customHeight="false" outlineLevel="0" collapsed="false">
      <c r="A22" s="395"/>
      <c r="B22" s="412"/>
      <c r="C22" s="419"/>
      <c r="D22" s="412"/>
      <c r="E22" s="21"/>
      <c r="F22" s="421"/>
      <c r="G22" s="400"/>
      <c r="H22" s="422"/>
      <c r="I22" s="1"/>
      <c r="J22" s="1"/>
      <c r="K22" s="1"/>
      <c r="L22" s="1"/>
      <c r="M22" s="1"/>
      <c r="N22" s="1"/>
      <c r="O22" s="1"/>
      <c r="P22" s="1"/>
      <c r="Q22" s="1"/>
      <c r="R22" s="1"/>
      <c r="S22" s="1"/>
      <c r="T22" s="1"/>
      <c r="U22" s="402"/>
      <c r="V22" s="1"/>
      <c r="W22" s="1"/>
      <c r="X22" s="1"/>
      <c r="Y22" s="1"/>
      <c r="Z22" s="1"/>
      <c r="AA22" s="1"/>
    </row>
    <row r="23" customFormat="false" ht="12.75" hidden="false" customHeight="false" outlineLevel="0" collapsed="false">
      <c r="A23" s="395"/>
      <c r="B23" s="412"/>
      <c r="C23" s="419"/>
      <c r="D23" s="412"/>
      <c r="E23" s="21"/>
      <c r="F23" s="421"/>
      <c r="G23" s="399"/>
      <c r="H23" s="7"/>
      <c r="I23" s="1"/>
      <c r="J23" s="1"/>
      <c r="K23" s="1"/>
      <c r="L23" s="1"/>
      <c r="M23" s="1"/>
      <c r="N23" s="1"/>
      <c r="O23" s="1"/>
      <c r="P23" s="1"/>
      <c r="Q23" s="1"/>
      <c r="R23" s="1"/>
      <c r="S23" s="1"/>
      <c r="T23" s="1"/>
      <c r="U23" s="402"/>
      <c r="V23" s="1"/>
      <c r="W23" s="1"/>
      <c r="X23" s="1"/>
      <c r="Y23" s="1"/>
      <c r="Z23" s="1"/>
      <c r="AA23" s="1"/>
    </row>
    <row r="24" customFormat="false" ht="12.75" hidden="false" customHeight="false" outlineLevel="0" collapsed="false">
      <c r="A24" s="395"/>
      <c r="B24" s="412"/>
      <c r="C24" s="419"/>
      <c r="D24" s="412"/>
      <c r="E24" s="21"/>
      <c r="F24" s="421"/>
      <c r="G24" s="400"/>
      <c r="H24" s="1"/>
      <c r="I24" s="1"/>
      <c r="J24" s="1"/>
      <c r="K24" s="1"/>
      <c r="L24" s="1"/>
      <c r="M24" s="1"/>
      <c r="N24" s="1"/>
      <c r="O24" s="1"/>
      <c r="P24" s="1"/>
      <c r="Q24" s="1"/>
      <c r="R24" s="1"/>
      <c r="S24" s="1"/>
      <c r="T24" s="1"/>
      <c r="U24" s="402"/>
      <c r="V24" s="1"/>
      <c r="W24" s="1"/>
      <c r="X24" s="1"/>
      <c r="Y24" s="1"/>
      <c r="Z24" s="1"/>
      <c r="AA24" s="1"/>
    </row>
    <row r="25" customFormat="false" ht="12.75" hidden="false" customHeight="false" outlineLevel="0" collapsed="false">
      <c r="A25" s="395"/>
      <c r="B25" s="420"/>
      <c r="C25" s="111"/>
      <c r="D25" s="412"/>
      <c r="E25" s="21"/>
      <c r="F25" s="421"/>
      <c r="G25" s="400"/>
      <c r="H25" s="422"/>
      <c r="I25" s="1"/>
      <c r="J25" s="402"/>
      <c r="K25" s="1"/>
      <c r="L25" s="1"/>
      <c r="M25" s="1"/>
      <c r="N25" s="1"/>
      <c r="O25" s="1"/>
      <c r="P25" s="1"/>
      <c r="Q25" s="1"/>
      <c r="R25" s="1"/>
      <c r="S25" s="1"/>
      <c r="T25" s="1"/>
      <c r="U25" s="402"/>
      <c r="V25" s="1"/>
      <c r="W25" s="1"/>
      <c r="X25" s="1"/>
      <c r="Y25" s="1"/>
      <c r="Z25" s="1"/>
      <c r="AA25" s="1"/>
    </row>
    <row r="26" customFormat="false" ht="12.75" hidden="false" customHeight="false" outlineLevel="0" collapsed="false">
      <c r="A26" s="395"/>
      <c r="B26" s="412"/>
      <c r="C26" s="419"/>
      <c r="D26" s="412"/>
      <c r="E26" s="21"/>
      <c r="F26" s="421"/>
      <c r="G26" s="400"/>
      <c r="H26" s="1"/>
      <c r="I26" s="1"/>
      <c r="J26" s="1"/>
      <c r="K26" s="1"/>
      <c r="L26" s="1"/>
      <c r="M26" s="1"/>
      <c r="N26" s="1"/>
      <c r="O26" s="1"/>
      <c r="P26" s="1"/>
      <c r="Q26" s="1"/>
      <c r="R26" s="1"/>
      <c r="S26" s="1"/>
      <c r="T26" s="1"/>
      <c r="U26" s="402"/>
      <c r="V26" s="1"/>
      <c r="W26" s="1"/>
      <c r="X26" s="1"/>
      <c r="Y26" s="1"/>
      <c r="Z26" s="1"/>
      <c r="AA26" s="1"/>
    </row>
    <row r="27" customFormat="false" ht="12.75" hidden="false" customHeight="false" outlineLevel="0" collapsed="false">
      <c r="A27" s="395"/>
      <c r="B27" s="412"/>
      <c r="C27" s="419"/>
      <c r="D27" s="412"/>
      <c r="E27" s="21"/>
      <c r="F27" s="421"/>
      <c r="G27" s="400"/>
      <c r="H27" s="1"/>
      <c r="I27" s="1"/>
      <c r="J27" s="1"/>
      <c r="K27" s="1"/>
      <c r="L27" s="1"/>
      <c r="M27" s="1"/>
      <c r="N27" s="1"/>
      <c r="O27" s="1"/>
      <c r="P27" s="1"/>
      <c r="Q27" s="1"/>
      <c r="R27" s="1"/>
      <c r="S27" s="1"/>
      <c r="T27" s="1"/>
      <c r="U27" s="402"/>
      <c r="V27" s="1"/>
      <c r="W27" s="1"/>
      <c r="X27" s="1"/>
      <c r="Y27" s="1"/>
      <c r="Z27" s="1"/>
      <c r="AA27" s="1"/>
    </row>
    <row r="28" customFormat="false" ht="12.75" hidden="false" customHeight="false" outlineLevel="0" collapsed="false">
      <c r="A28" s="395"/>
      <c r="B28" s="412"/>
      <c r="C28" s="419"/>
      <c r="D28" s="412"/>
      <c r="E28" s="21"/>
      <c r="F28" s="421"/>
      <c r="G28" s="400"/>
      <c r="H28" s="1"/>
      <c r="I28" s="1"/>
      <c r="J28" s="1"/>
      <c r="K28" s="1"/>
      <c r="L28" s="1"/>
      <c r="M28" s="1"/>
      <c r="N28" s="1"/>
      <c r="O28" s="1"/>
      <c r="P28" s="1"/>
      <c r="Q28" s="1"/>
      <c r="R28" s="1"/>
      <c r="S28" s="1"/>
      <c r="T28" s="1"/>
      <c r="U28" s="402"/>
      <c r="V28" s="1"/>
      <c r="W28" s="1"/>
      <c r="X28" s="1"/>
      <c r="Y28" s="1"/>
      <c r="Z28" s="1"/>
      <c r="AA28" s="1"/>
    </row>
    <row r="29" customFormat="false" ht="12.75" hidden="false" customHeight="false" outlineLevel="0" collapsed="false">
      <c r="A29" s="395"/>
      <c r="B29" s="412"/>
      <c r="C29" s="419"/>
      <c r="D29" s="412"/>
      <c r="E29" s="21"/>
      <c r="F29" s="421"/>
      <c r="G29" s="400"/>
      <c r="H29" s="1"/>
      <c r="I29" s="1"/>
      <c r="J29" s="1"/>
      <c r="K29" s="1"/>
      <c r="L29" s="1"/>
      <c r="M29" s="1"/>
      <c r="N29" s="1"/>
      <c r="O29" s="1"/>
      <c r="P29" s="1"/>
      <c r="Q29" s="1"/>
      <c r="R29" s="1"/>
      <c r="S29" s="1"/>
      <c r="T29" s="1"/>
      <c r="U29" s="402"/>
      <c r="V29" s="1"/>
      <c r="W29" s="1"/>
      <c r="X29" s="1"/>
      <c r="Y29" s="1"/>
      <c r="Z29" s="1"/>
      <c r="AA29" s="1"/>
    </row>
    <row r="30" customFormat="false" ht="12.75" hidden="false" customHeight="false" outlineLevel="0" collapsed="false">
      <c r="A30" s="395"/>
      <c r="B30" s="420"/>
      <c r="C30" s="111"/>
      <c r="D30" s="412"/>
      <c r="E30" s="21"/>
      <c r="F30" s="421"/>
      <c r="G30" s="400"/>
      <c r="H30" s="1"/>
      <c r="I30" s="1"/>
      <c r="J30" s="1"/>
      <c r="K30" s="1"/>
      <c r="L30" s="1"/>
      <c r="M30" s="1"/>
      <c r="N30" s="1"/>
      <c r="O30" s="1"/>
      <c r="P30" s="1"/>
      <c r="Q30" s="1"/>
      <c r="R30" s="1"/>
      <c r="S30" s="1"/>
      <c r="T30" s="1"/>
      <c r="U30" s="1"/>
      <c r="V30" s="1"/>
      <c r="W30" s="1"/>
      <c r="X30" s="1"/>
      <c r="Y30" s="1"/>
      <c r="Z30" s="1"/>
      <c r="AA30" s="1"/>
    </row>
    <row r="31" customFormat="false" ht="12.75" hidden="false" customHeight="false" outlineLevel="0" collapsed="false">
      <c r="A31" s="395"/>
      <c r="B31" s="412"/>
      <c r="C31" s="419"/>
      <c r="D31" s="412"/>
      <c r="E31" s="21"/>
      <c r="F31" s="421"/>
      <c r="G31" s="400"/>
      <c r="H31" s="1"/>
      <c r="I31" s="1"/>
      <c r="J31" s="1"/>
      <c r="K31" s="1"/>
      <c r="L31" s="1"/>
      <c r="M31" s="1"/>
      <c r="N31" s="1"/>
      <c r="O31" s="1"/>
      <c r="P31" s="1"/>
      <c r="Q31" s="1"/>
      <c r="R31" s="1"/>
      <c r="S31" s="3"/>
      <c r="T31" s="1"/>
      <c r="U31" s="1"/>
      <c r="V31" s="1"/>
      <c r="W31" s="1"/>
      <c r="X31" s="1"/>
      <c r="Y31" s="1"/>
      <c r="Z31" s="1"/>
      <c r="AA31" s="1"/>
    </row>
    <row r="32" customFormat="false" ht="12.75" hidden="false" customHeight="false" outlineLevel="0" collapsed="false">
      <c r="A32" s="395"/>
      <c r="B32" s="412"/>
      <c r="C32" s="419"/>
      <c r="D32" s="412"/>
      <c r="E32" s="21"/>
      <c r="F32" s="421"/>
      <c r="G32" s="400"/>
      <c r="H32" s="1"/>
      <c r="I32" s="1"/>
      <c r="J32" s="1"/>
      <c r="K32" s="1"/>
      <c r="L32" s="1"/>
      <c r="M32" s="1"/>
      <c r="N32" s="1"/>
      <c r="O32" s="1"/>
      <c r="P32" s="1"/>
      <c r="Q32" s="1"/>
      <c r="R32" s="1"/>
      <c r="S32" s="7"/>
      <c r="T32" s="1"/>
      <c r="U32" s="1"/>
      <c r="V32" s="1"/>
      <c r="W32" s="1"/>
      <c r="X32" s="1"/>
      <c r="Y32" s="1"/>
      <c r="Z32" s="1"/>
      <c r="AA32" s="1"/>
    </row>
    <row r="33" customFormat="false" ht="12.75" hidden="false" customHeight="true" outlineLevel="0" collapsed="false">
      <c r="A33" s="395"/>
      <c r="B33" s="412"/>
      <c r="C33" s="423"/>
      <c r="D33" s="412"/>
      <c r="E33" s="21"/>
      <c r="F33" s="421"/>
      <c r="G33" s="424"/>
      <c r="H33" s="1"/>
      <c r="I33" s="1"/>
      <c r="J33" s="1"/>
      <c r="K33" s="1"/>
      <c r="L33" s="1"/>
      <c r="M33" s="1"/>
      <c r="N33" s="1"/>
      <c r="O33" s="1"/>
      <c r="P33" s="1"/>
      <c r="Q33" s="1"/>
      <c r="R33" s="1"/>
      <c r="S33" s="1"/>
      <c r="T33" s="1"/>
      <c r="U33" s="1"/>
      <c r="V33" s="1"/>
      <c r="W33" s="1"/>
      <c r="X33" s="1"/>
      <c r="Y33" s="1"/>
      <c r="Z33" s="1"/>
      <c r="AA33" s="1"/>
    </row>
    <row r="34" customFormat="false" ht="12.75" hidden="false" customHeight="false" outlineLevel="0" collapsed="false">
      <c r="A34" s="395"/>
      <c r="B34" s="412"/>
      <c r="C34" s="419"/>
      <c r="D34" s="412"/>
      <c r="E34" s="21"/>
      <c r="F34" s="421"/>
      <c r="G34" s="400"/>
      <c r="H34" s="1"/>
      <c r="I34" s="1"/>
      <c r="J34" s="1"/>
      <c r="K34" s="1"/>
      <c r="L34" s="1"/>
      <c r="M34" s="1"/>
      <c r="N34" s="1"/>
      <c r="O34" s="1"/>
      <c r="P34" s="1"/>
      <c r="Q34" s="1"/>
      <c r="R34" s="1"/>
      <c r="S34" s="1"/>
      <c r="T34" s="1"/>
      <c r="U34" s="1"/>
      <c r="V34" s="1"/>
      <c r="W34" s="1"/>
      <c r="X34" s="1"/>
      <c r="Y34" s="1"/>
      <c r="Z34" s="1"/>
      <c r="AA34" s="1"/>
    </row>
    <row r="35" customFormat="false" ht="12.75" hidden="false" customHeight="false" outlineLevel="0" collapsed="false">
      <c r="A35" s="395"/>
      <c r="B35" s="412"/>
      <c r="C35" s="423"/>
      <c r="D35" s="412"/>
      <c r="E35" s="21"/>
      <c r="F35" s="421"/>
      <c r="G35" s="400"/>
      <c r="H35" s="7"/>
      <c r="I35" s="1"/>
      <c r="J35" s="1"/>
      <c r="K35" s="1"/>
      <c r="L35" s="1"/>
      <c r="M35" s="1"/>
      <c r="N35" s="1"/>
      <c r="O35" s="1"/>
      <c r="P35" s="1"/>
      <c r="Q35" s="1"/>
      <c r="R35" s="1"/>
      <c r="S35" s="1"/>
      <c r="T35" s="1"/>
      <c r="U35" s="1"/>
      <c r="V35" s="1"/>
      <c r="W35" s="1"/>
      <c r="X35" s="1"/>
      <c r="Y35" s="1"/>
      <c r="Z35" s="1"/>
      <c r="AA35" s="1"/>
    </row>
    <row r="36" customFormat="false" ht="12.75" hidden="false" customHeight="false" outlineLevel="0" collapsed="false">
      <c r="A36" s="395"/>
      <c r="B36" s="412"/>
      <c r="C36" s="423"/>
      <c r="D36" s="412"/>
      <c r="E36" s="21"/>
      <c r="F36" s="421"/>
      <c r="G36" s="400"/>
      <c r="H36" s="1"/>
      <c r="I36" s="1"/>
      <c r="J36" s="402"/>
      <c r="K36" s="1"/>
      <c r="L36" s="1"/>
      <c r="M36" s="1"/>
      <c r="N36" s="1"/>
      <c r="O36" s="1"/>
      <c r="P36" s="1"/>
      <c r="Q36" s="1"/>
      <c r="R36" s="1"/>
      <c r="S36" s="1"/>
      <c r="T36" s="1"/>
      <c r="U36" s="1"/>
      <c r="V36" s="1"/>
      <c r="W36" s="1"/>
      <c r="X36" s="1"/>
      <c r="Y36" s="1"/>
      <c r="Z36" s="1"/>
      <c r="AA36" s="1"/>
    </row>
    <row r="37" customFormat="false" ht="12.75" hidden="false" customHeight="false" outlineLevel="0" collapsed="false">
      <c r="A37" s="395"/>
      <c r="B37" s="412"/>
      <c r="C37" s="419"/>
      <c r="D37" s="412"/>
      <c r="E37" s="21"/>
      <c r="F37" s="421"/>
      <c r="G37" s="400"/>
      <c r="H37" s="1"/>
      <c r="I37" s="1"/>
      <c r="J37" s="402"/>
      <c r="K37" s="1"/>
      <c r="L37" s="1"/>
      <c r="M37" s="1"/>
      <c r="N37" s="1"/>
      <c r="O37" s="1"/>
      <c r="P37" s="1"/>
      <c r="Q37" s="1"/>
      <c r="R37" s="1"/>
      <c r="S37" s="1"/>
      <c r="T37" s="1"/>
      <c r="U37" s="1"/>
      <c r="V37" s="1"/>
      <c r="W37" s="1"/>
      <c r="X37" s="1"/>
      <c r="Y37" s="1"/>
      <c r="Z37" s="1"/>
      <c r="AA37" s="1"/>
    </row>
    <row r="38" customFormat="false" ht="12.75" hidden="false" customHeight="false" outlineLevel="0" collapsed="false">
      <c r="A38" s="395"/>
      <c r="B38" s="412"/>
      <c r="C38" s="423"/>
      <c r="D38" s="412"/>
      <c r="E38" s="21"/>
      <c r="F38" s="421"/>
      <c r="G38" s="400"/>
      <c r="H38" s="1"/>
      <c r="I38" s="1"/>
      <c r="J38" s="1"/>
      <c r="K38" s="1"/>
      <c r="L38" s="1"/>
      <c r="M38" s="1"/>
      <c r="N38" s="1"/>
      <c r="O38" s="1"/>
      <c r="P38" s="1"/>
      <c r="Q38" s="1"/>
      <c r="R38" s="1"/>
      <c r="S38" s="1"/>
      <c r="T38" s="1"/>
      <c r="U38" s="1"/>
      <c r="V38" s="1"/>
      <c r="W38" s="1"/>
      <c r="X38" s="1"/>
      <c r="Y38" s="1"/>
      <c r="Z38" s="1"/>
      <c r="AA38" s="1"/>
    </row>
    <row r="39" customFormat="false" ht="12.75" hidden="false" customHeight="false" outlineLevel="0" collapsed="false">
      <c r="A39" s="395"/>
      <c r="B39" s="412"/>
      <c r="C39" s="419"/>
      <c r="D39" s="412"/>
      <c r="E39" s="21"/>
      <c r="F39" s="421"/>
      <c r="G39" s="400"/>
      <c r="H39" s="1"/>
      <c r="I39" s="1"/>
      <c r="J39" s="1"/>
      <c r="K39" s="1"/>
      <c r="L39" s="1"/>
      <c r="M39" s="1"/>
      <c r="N39" s="1"/>
      <c r="O39" s="1"/>
      <c r="P39" s="1"/>
      <c r="Q39" s="1"/>
      <c r="R39" s="1"/>
      <c r="S39" s="1"/>
      <c r="T39" s="1"/>
      <c r="U39" s="1"/>
      <c r="V39" s="1"/>
      <c r="W39" s="1"/>
      <c r="X39" s="1"/>
      <c r="Y39" s="1"/>
      <c r="Z39" s="1"/>
      <c r="AA39" s="1"/>
    </row>
    <row r="40" customFormat="false" ht="12.75" hidden="false" customHeight="true" outlineLevel="0" collapsed="false">
      <c r="A40" s="395"/>
      <c r="B40" s="412"/>
      <c r="C40" s="419"/>
      <c r="D40" s="412"/>
      <c r="E40" s="21"/>
      <c r="F40" s="421"/>
      <c r="G40" s="400"/>
      <c r="H40" s="1"/>
      <c r="I40" s="1"/>
      <c r="J40" s="1"/>
      <c r="K40" s="1"/>
      <c r="L40" s="1"/>
      <c r="M40" s="1"/>
      <c r="N40" s="1"/>
      <c r="O40" s="1"/>
      <c r="P40" s="1"/>
      <c r="Q40" s="1"/>
      <c r="R40" s="1"/>
      <c r="S40" s="1"/>
      <c r="T40" s="1"/>
      <c r="U40" s="1"/>
      <c r="V40" s="1"/>
      <c r="W40" s="1"/>
      <c r="X40" s="1"/>
      <c r="Y40" s="1"/>
      <c r="Z40" s="1"/>
      <c r="AA40" s="1"/>
    </row>
    <row r="41" customFormat="false" ht="12.75" hidden="false" customHeight="true" outlineLevel="0" collapsed="false">
      <c r="A41" s="395"/>
      <c r="B41" s="412"/>
      <c r="C41" s="419"/>
      <c r="D41" s="412"/>
      <c r="E41" s="21"/>
      <c r="F41" s="421"/>
      <c r="G41" s="400"/>
      <c r="H41" s="1"/>
      <c r="I41" s="1"/>
      <c r="J41" s="1"/>
      <c r="K41" s="1"/>
      <c r="L41" s="1"/>
      <c r="M41" s="1"/>
      <c r="N41" s="1"/>
      <c r="O41" s="1"/>
      <c r="P41" s="1"/>
      <c r="Q41" s="1"/>
      <c r="R41" s="1"/>
      <c r="S41" s="1"/>
      <c r="T41" s="1"/>
      <c r="U41" s="1"/>
      <c r="V41" s="1"/>
      <c r="W41" s="1"/>
      <c r="X41" s="1"/>
      <c r="Y41" s="1"/>
      <c r="Z41" s="1"/>
      <c r="AA41" s="1"/>
    </row>
    <row r="42" customFormat="false" ht="12.75" hidden="false" customHeight="true" outlineLevel="0" collapsed="false">
      <c r="A42" s="395"/>
      <c r="B42" s="412"/>
      <c r="C42" s="419"/>
      <c r="D42" s="412"/>
      <c r="E42" s="21"/>
      <c r="F42" s="421"/>
      <c r="G42" s="400"/>
      <c r="H42" s="1"/>
      <c r="I42" s="1"/>
      <c r="J42" s="1"/>
      <c r="K42" s="1"/>
      <c r="L42" s="1"/>
      <c r="M42" s="1"/>
      <c r="N42" s="1"/>
      <c r="O42" s="1"/>
      <c r="P42" s="1"/>
      <c r="Q42" s="1"/>
      <c r="R42" s="1"/>
      <c r="S42" s="1"/>
      <c r="T42" s="1"/>
      <c r="U42" s="1"/>
      <c r="V42" s="1"/>
      <c r="W42" s="1"/>
      <c r="X42" s="1"/>
      <c r="Y42" s="1"/>
      <c r="Z42" s="1"/>
      <c r="AA42" s="1"/>
    </row>
    <row r="43" customFormat="false" ht="13.5" hidden="false" customHeight="true" outlineLevel="0" collapsed="false">
      <c r="A43" s="395"/>
      <c r="B43" s="412"/>
      <c r="C43" s="111"/>
      <c r="D43" s="412"/>
      <c r="E43" s="21"/>
      <c r="F43" s="421"/>
      <c r="G43" s="400"/>
      <c r="H43" s="1"/>
      <c r="I43" s="1"/>
      <c r="J43" s="1"/>
      <c r="K43" s="1"/>
      <c r="L43" s="1"/>
      <c r="M43" s="1"/>
      <c r="N43" s="1"/>
      <c r="O43" s="1"/>
      <c r="P43" s="1"/>
      <c r="Q43" s="1"/>
      <c r="R43" s="1"/>
      <c r="S43" s="1"/>
      <c r="T43" s="1"/>
      <c r="U43" s="1"/>
      <c r="V43" s="1"/>
      <c r="W43" s="1"/>
      <c r="X43" s="1"/>
      <c r="Y43" s="1"/>
      <c r="Z43" s="1"/>
      <c r="AA43" s="1"/>
    </row>
    <row r="44" customFormat="false" ht="12.75" hidden="false" customHeight="true" outlineLevel="0" collapsed="false">
      <c r="A44" s="395"/>
      <c r="B44" s="412"/>
      <c r="C44" s="419"/>
      <c r="D44" s="412"/>
      <c r="E44" s="21"/>
      <c r="F44" s="421"/>
      <c r="G44" s="400"/>
      <c r="H44" s="1"/>
      <c r="I44" s="1"/>
      <c r="J44" s="1"/>
      <c r="K44" s="1"/>
      <c r="L44" s="1"/>
      <c r="M44" s="1"/>
      <c r="N44" s="1"/>
      <c r="O44" s="1"/>
      <c r="P44" s="1"/>
      <c r="Q44" s="1"/>
      <c r="R44" s="1"/>
      <c r="S44" s="1"/>
      <c r="T44" s="1"/>
      <c r="U44" s="1"/>
      <c r="V44" s="1"/>
      <c r="W44" s="1"/>
      <c r="X44" s="1"/>
      <c r="Y44" s="1"/>
      <c r="Z44" s="1"/>
      <c r="AA44" s="1"/>
    </row>
    <row r="45" customFormat="false" ht="12.75" hidden="false" customHeight="true" outlineLevel="0" collapsed="false">
      <c r="A45" s="395"/>
      <c r="B45" s="412"/>
      <c r="C45" s="419"/>
      <c r="D45" s="412"/>
      <c r="E45" s="21"/>
      <c r="F45" s="421"/>
      <c r="G45" s="400"/>
      <c r="H45" s="1"/>
      <c r="I45" s="1"/>
      <c r="J45" s="1"/>
      <c r="K45" s="1"/>
      <c r="L45" s="1"/>
      <c r="M45" s="1"/>
      <c r="N45" s="1"/>
      <c r="O45" s="1"/>
      <c r="P45" s="1"/>
      <c r="Q45" s="1"/>
      <c r="R45" s="1"/>
      <c r="S45" s="1"/>
      <c r="T45" s="1"/>
      <c r="U45" s="1"/>
      <c r="V45" s="1"/>
      <c r="W45" s="1"/>
      <c r="X45" s="1"/>
      <c r="Y45" s="1"/>
      <c r="Z45" s="1"/>
      <c r="AA45" s="1"/>
    </row>
    <row r="46" customFormat="false" ht="12.75" hidden="false" customHeight="true" outlineLevel="0" collapsed="false">
      <c r="A46" s="395"/>
      <c r="B46" s="412"/>
      <c r="C46" s="419"/>
      <c r="D46" s="412"/>
      <c r="E46" s="21"/>
      <c r="F46" s="421"/>
      <c r="G46" s="400"/>
      <c r="H46" s="1"/>
      <c r="I46" s="1"/>
      <c r="J46" s="402"/>
      <c r="K46" s="1"/>
      <c r="L46" s="1"/>
      <c r="M46" s="1"/>
      <c r="N46" s="1"/>
      <c r="O46" s="1"/>
      <c r="P46" s="1"/>
      <c r="Q46" s="1"/>
      <c r="R46" s="1"/>
      <c r="S46" s="1"/>
      <c r="T46" s="1"/>
      <c r="U46" s="1"/>
      <c r="V46" s="1"/>
      <c r="W46" s="1"/>
      <c r="X46" s="1"/>
      <c r="Y46" s="1"/>
      <c r="Z46" s="1"/>
      <c r="AA46" s="1"/>
    </row>
    <row r="47" customFormat="false" ht="13.5" hidden="false" customHeight="true" outlineLevel="0" collapsed="false">
      <c r="A47" s="395"/>
      <c r="B47" s="412"/>
      <c r="C47" s="419"/>
      <c r="D47" s="412"/>
      <c r="E47" s="21"/>
      <c r="F47" s="421"/>
      <c r="G47" s="400"/>
      <c r="H47" s="1"/>
      <c r="I47" s="1"/>
      <c r="J47" s="402"/>
      <c r="K47" s="1"/>
      <c r="L47" s="1"/>
      <c r="M47" s="1"/>
      <c r="N47" s="1"/>
      <c r="O47" s="1"/>
      <c r="P47" s="1"/>
      <c r="Q47" s="1"/>
      <c r="R47" s="1"/>
      <c r="S47" s="1"/>
      <c r="T47" s="1"/>
      <c r="U47" s="1"/>
      <c r="V47" s="1"/>
      <c r="W47" s="1"/>
      <c r="X47" s="1"/>
      <c r="Y47" s="1"/>
      <c r="Z47" s="1"/>
      <c r="AA47" s="1"/>
    </row>
    <row r="48" customFormat="false" ht="12.75" hidden="false" customHeight="true" outlineLevel="0" collapsed="false">
      <c r="A48" s="395"/>
      <c r="B48" s="412"/>
      <c r="C48" s="419"/>
      <c r="D48" s="412"/>
      <c r="E48" s="21"/>
      <c r="F48" s="421"/>
      <c r="G48" s="400"/>
      <c r="H48" s="1"/>
      <c r="I48" s="1"/>
      <c r="J48" s="1"/>
      <c r="K48" s="1"/>
      <c r="L48" s="1"/>
      <c r="M48" s="1"/>
      <c r="N48" s="1"/>
      <c r="O48" s="1"/>
      <c r="P48" s="1"/>
      <c r="Q48" s="1"/>
      <c r="R48" s="1"/>
      <c r="S48" s="1"/>
      <c r="T48" s="1"/>
      <c r="U48" s="1"/>
      <c r="V48" s="1"/>
      <c r="W48" s="1"/>
      <c r="X48" s="1"/>
      <c r="Y48" s="1"/>
      <c r="Z48" s="1"/>
      <c r="AA48" s="1"/>
    </row>
    <row r="49" customFormat="false" ht="12.75" hidden="false" customHeight="true" outlineLevel="0" collapsed="false">
      <c r="A49" s="395"/>
      <c r="B49" s="412"/>
      <c r="C49" s="419"/>
      <c r="D49" s="412"/>
      <c r="E49" s="21"/>
      <c r="F49" s="421"/>
      <c r="G49" s="400"/>
      <c r="H49" s="1"/>
      <c r="I49" s="1"/>
      <c r="J49" s="1"/>
      <c r="K49" s="1"/>
      <c r="L49" s="1"/>
      <c r="M49" s="1"/>
      <c r="N49" s="1"/>
      <c r="O49" s="1"/>
      <c r="P49" s="1"/>
      <c r="Q49" s="1"/>
      <c r="R49" s="1"/>
      <c r="S49" s="1"/>
      <c r="T49" s="1"/>
      <c r="U49" s="1"/>
      <c r="V49" s="1"/>
      <c r="W49" s="1"/>
      <c r="X49" s="1"/>
      <c r="Y49" s="1"/>
      <c r="Z49" s="1"/>
      <c r="AA49" s="1"/>
    </row>
    <row r="50" customFormat="false" ht="12.75" hidden="false" customHeight="true" outlineLevel="0" collapsed="false">
      <c r="A50" s="395"/>
      <c r="B50" s="412"/>
      <c r="C50" s="425"/>
      <c r="D50" s="412"/>
      <c r="E50" s="21"/>
      <c r="F50" s="421"/>
      <c r="G50" s="400"/>
      <c r="H50" s="1"/>
      <c r="I50" s="1"/>
      <c r="J50" s="1"/>
      <c r="K50" s="1"/>
      <c r="L50" s="1"/>
      <c r="M50" s="1"/>
      <c r="N50" s="1"/>
      <c r="O50" s="1"/>
      <c r="P50" s="1"/>
      <c r="Q50" s="1"/>
      <c r="R50" s="1"/>
      <c r="S50" s="1"/>
      <c r="T50" s="1"/>
      <c r="U50" s="1"/>
      <c r="V50" s="1"/>
      <c r="W50" s="1"/>
      <c r="X50" s="1"/>
      <c r="Y50" s="1"/>
      <c r="Z50" s="1"/>
      <c r="AA50" s="1"/>
    </row>
    <row r="51" customFormat="false" ht="13.5" hidden="false" customHeight="true" outlineLevel="0" collapsed="false">
      <c r="A51" s="395"/>
      <c r="B51" s="412"/>
      <c r="C51" s="425"/>
      <c r="D51" s="412"/>
      <c r="E51" s="21"/>
      <c r="F51" s="421"/>
      <c r="G51" s="400"/>
      <c r="H51" s="1"/>
      <c r="I51" s="1"/>
      <c r="J51" s="1"/>
      <c r="K51" s="1"/>
      <c r="L51" s="1"/>
      <c r="M51" s="1"/>
      <c r="N51" s="1"/>
      <c r="O51" s="1"/>
      <c r="P51" s="1"/>
      <c r="Q51" s="1"/>
      <c r="R51" s="1"/>
      <c r="S51" s="1"/>
      <c r="T51" s="1"/>
      <c r="U51" s="1"/>
      <c r="V51" s="1"/>
      <c r="W51" s="1"/>
      <c r="X51" s="1"/>
      <c r="Y51" s="1"/>
      <c r="Z51" s="1"/>
      <c r="AA51" s="1"/>
    </row>
    <row r="52" customFormat="false" ht="12.75" hidden="false" customHeight="true" outlineLevel="0" collapsed="false">
      <c r="A52" s="395"/>
      <c r="B52" s="412"/>
      <c r="C52" s="425"/>
      <c r="D52" s="412"/>
      <c r="E52" s="21"/>
      <c r="F52" s="421"/>
      <c r="G52" s="400"/>
      <c r="H52" s="1"/>
      <c r="I52" s="1"/>
      <c r="J52" s="1"/>
      <c r="K52" s="1"/>
      <c r="L52" s="1"/>
      <c r="M52" s="1"/>
      <c r="N52" s="1"/>
      <c r="O52" s="1"/>
      <c r="P52" s="1"/>
      <c r="Q52" s="1"/>
      <c r="R52" s="1"/>
      <c r="S52" s="1"/>
      <c r="T52" s="1"/>
      <c r="U52" s="1"/>
      <c r="V52" s="1"/>
      <c r="W52" s="1"/>
      <c r="X52" s="1"/>
      <c r="Y52" s="1"/>
      <c r="Z52" s="1"/>
      <c r="AA52" s="1"/>
    </row>
    <row r="53" customFormat="false" ht="12.75" hidden="false" customHeight="true" outlineLevel="0" collapsed="false">
      <c r="A53" s="395"/>
      <c r="B53" s="412"/>
      <c r="C53" s="425"/>
      <c r="D53" s="412"/>
      <c r="E53" s="21"/>
      <c r="F53" s="421"/>
      <c r="G53" s="400"/>
      <c r="H53" s="1"/>
      <c r="I53" s="1"/>
      <c r="J53" s="1"/>
      <c r="K53" s="1"/>
      <c r="L53" s="1"/>
      <c r="M53" s="1"/>
      <c r="N53" s="1"/>
      <c r="O53" s="1"/>
      <c r="P53" s="1"/>
      <c r="Q53" s="1"/>
      <c r="R53" s="1"/>
      <c r="S53" s="1"/>
      <c r="T53" s="1"/>
      <c r="U53" s="1"/>
      <c r="V53" s="1"/>
      <c r="W53" s="1"/>
      <c r="X53" s="1"/>
      <c r="Y53" s="1"/>
      <c r="Z53" s="1"/>
      <c r="AA53" s="1"/>
    </row>
    <row r="54" customFormat="false" ht="12.75" hidden="false" customHeight="true" outlineLevel="0" collapsed="false">
      <c r="A54" s="395"/>
      <c r="B54" s="412"/>
      <c r="C54" s="425"/>
      <c r="D54" s="412"/>
      <c r="E54" s="21"/>
      <c r="F54" s="421"/>
      <c r="G54" s="400"/>
      <c r="H54" s="1"/>
      <c r="I54" s="1"/>
      <c r="J54" s="1"/>
      <c r="K54" s="1"/>
      <c r="L54" s="1"/>
      <c r="M54" s="1"/>
      <c r="N54" s="1"/>
      <c r="O54" s="1"/>
      <c r="P54" s="1"/>
      <c r="Q54" s="1"/>
      <c r="R54" s="1"/>
      <c r="S54" s="1"/>
      <c r="T54" s="1"/>
      <c r="U54" s="1"/>
      <c r="V54" s="1"/>
      <c r="W54" s="1"/>
      <c r="X54" s="1"/>
      <c r="Y54" s="1"/>
      <c r="Z54" s="1"/>
      <c r="AA54" s="1"/>
    </row>
    <row r="55" customFormat="false" ht="13.5" hidden="false" customHeight="true" outlineLevel="0" collapsed="false">
      <c r="A55" s="395"/>
      <c r="B55" s="412"/>
      <c r="C55" s="425"/>
      <c r="D55" s="412"/>
      <c r="E55" s="21"/>
      <c r="F55" s="421"/>
      <c r="G55" s="400"/>
      <c r="H55" s="1"/>
      <c r="I55" s="1"/>
      <c r="J55" s="1"/>
      <c r="K55" s="1"/>
      <c r="L55" s="1"/>
      <c r="M55" s="1"/>
      <c r="N55" s="1"/>
      <c r="O55" s="1"/>
      <c r="P55" s="1"/>
      <c r="Q55" s="1"/>
      <c r="R55" s="1"/>
      <c r="S55" s="1"/>
      <c r="T55" s="1"/>
      <c r="U55" s="1"/>
      <c r="V55" s="1"/>
      <c r="W55" s="1"/>
      <c r="X55" s="1"/>
      <c r="Y55" s="1"/>
      <c r="Z55" s="1"/>
      <c r="AA55" s="1"/>
    </row>
    <row r="56" customFormat="false" ht="12.75" hidden="false" customHeight="true" outlineLevel="0" collapsed="false">
      <c r="A56" s="395"/>
      <c r="B56" s="412"/>
      <c r="C56" s="419"/>
      <c r="D56" s="412"/>
      <c r="E56" s="21"/>
      <c r="F56" s="421"/>
      <c r="G56" s="400"/>
      <c r="H56" s="1"/>
      <c r="I56" s="1"/>
      <c r="J56" s="402"/>
      <c r="K56" s="1"/>
      <c r="L56" s="1"/>
      <c r="M56" s="1"/>
      <c r="N56" s="1"/>
      <c r="O56" s="1"/>
      <c r="P56" s="1"/>
      <c r="Q56" s="1"/>
      <c r="R56" s="1"/>
      <c r="S56" s="1"/>
      <c r="T56" s="1"/>
      <c r="U56" s="1"/>
      <c r="V56" s="1"/>
      <c r="W56" s="1"/>
      <c r="X56" s="1"/>
      <c r="Y56" s="1"/>
      <c r="Z56" s="1"/>
      <c r="AA56" s="1"/>
    </row>
    <row r="57" customFormat="false" ht="12.75" hidden="false" customHeight="true" outlineLevel="0" collapsed="false">
      <c r="A57" s="395"/>
      <c r="B57" s="412"/>
      <c r="C57" s="419"/>
      <c r="D57" s="412"/>
      <c r="E57" s="21"/>
      <c r="F57" s="421"/>
      <c r="G57" s="400"/>
      <c r="H57" s="1"/>
      <c r="I57" s="1"/>
      <c r="J57" s="402"/>
      <c r="K57" s="1"/>
      <c r="L57" s="1"/>
      <c r="M57" s="1"/>
      <c r="N57" s="1"/>
      <c r="O57" s="1"/>
      <c r="P57" s="1"/>
      <c r="Q57" s="1"/>
      <c r="R57" s="1"/>
      <c r="S57" s="1"/>
      <c r="T57" s="1"/>
      <c r="U57" s="1"/>
      <c r="V57" s="1"/>
      <c r="W57" s="1"/>
      <c r="X57" s="1"/>
      <c r="Y57" s="1"/>
      <c r="Z57" s="1"/>
      <c r="AA57" s="1"/>
    </row>
    <row r="58" customFormat="false" ht="12.75" hidden="false" customHeight="true" outlineLevel="0" collapsed="false">
      <c r="A58" s="395"/>
      <c r="B58" s="412"/>
      <c r="C58" s="419"/>
      <c r="D58" s="412"/>
      <c r="E58" s="21"/>
      <c r="F58" s="421"/>
      <c r="G58" s="400"/>
      <c r="H58" s="1"/>
      <c r="I58" s="1"/>
      <c r="J58" s="1"/>
      <c r="K58" s="1"/>
      <c r="L58" s="1"/>
      <c r="M58" s="1"/>
      <c r="N58" s="1"/>
      <c r="O58" s="1"/>
      <c r="P58" s="1"/>
      <c r="Q58" s="1"/>
      <c r="R58" s="3"/>
      <c r="S58" s="1"/>
      <c r="T58" s="1"/>
      <c r="U58" s="1"/>
      <c r="V58" s="1"/>
      <c r="W58" s="1"/>
      <c r="X58" s="1"/>
      <c r="Y58" s="1"/>
      <c r="Z58" s="1"/>
      <c r="AA58" s="1"/>
    </row>
    <row r="59" customFormat="false" ht="13.5" hidden="false" customHeight="true" outlineLevel="0" collapsed="false">
      <c r="A59" s="395"/>
      <c r="B59" s="412"/>
      <c r="C59" s="419"/>
      <c r="D59" s="412"/>
      <c r="E59" s="21"/>
      <c r="F59" s="421"/>
      <c r="G59" s="400"/>
      <c r="H59" s="1"/>
      <c r="I59" s="1"/>
      <c r="J59" s="1"/>
      <c r="K59" s="1"/>
      <c r="L59" s="1"/>
      <c r="M59" s="1"/>
      <c r="N59" s="1"/>
      <c r="O59" s="1"/>
      <c r="P59" s="1"/>
      <c r="Q59" s="1"/>
      <c r="R59" s="1"/>
      <c r="S59" s="7"/>
      <c r="T59" s="1"/>
      <c r="U59" s="1"/>
      <c r="V59" s="1"/>
      <c r="W59" s="1"/>
      <c r="X59" s="1"/>
      <c r="Y59" s="1"/>
      <c r="Z59" s="1"/>
      <c r="AA59" s="1"/>
    </row>
    <row r="60" customFormat="false" ht="12.75" hidden="false" customHeight="true" outlineLevel="0" collapsed="false">
      <c r="A60" s="395"/>
      <c r="B60" s="412"/>
      <c r="C60" s="419"/>
      <c r="D60" s="412"/>
      <c r="E60" s="21"/>
      <c r="F60" s="421"/>
      <c r="G60" s="400"/>
      <c r="H60" s="1"/>
      <c r="I60" s="1"/>
      <c r="J60" s="1"/>
      <c r="K60" s="1"/>
      <c r="L60" s="1"/>
      <c r="M60" s="1"/>
      <c r="N60" s="1"/>
      <c r="O60" s="1"/>
      <c r="P60" s="1"/>
      <c r="Q60" s="1"/>
      <c r="R60" s="1"/>
      <c r="S60" s="1"/>
      <c r="T60" s="1"/>
      <c r="U60" s="1"/>
      <c r="V60" s="1"/>
      <c r="W60" s="1"/>
      <c r="X60" s="1"/>
      <c r="Y60" s="1"/>
      <c r="Z60" s="1"/>
      <c r="AA60" s="1"/>
    </row>
    <row r="61" customFormat="false" ht="12.75" hidden="false" customHeight="true" outlineLevel="0" collapsed="false">
      <c r="A61" s="395"/>
      <c r="B61" s="412"/>
      <c r="C61" s="419"/>
      <c r="D61" s="412"/>
      <c r="E61" s="21"/>
      <c r="F61" s="421"/>
      <c r="G61" s="400"/>
      <c r="H61" s="1"/>
      <c r="I61" s="1"/>
      <c r="J61" s="1"/>
      <c r="K61" s="1"/>
      <c r="L61" s="1"/>
      <c r="M61" s="1"/>
      <c r="N61" s="1"/>
      <c r="O61" s="1"/>
      <c r="P61" s="1"/>
      <c r="Q61" s="1"/>
      <c r="R61" s="1"/>
      <c r="S61" s="1"/>
      <c r="T61" s="1"/>
      <c r="U61" s="1"/>
      <c r="V61" s="1"/>
      <c r="W61" s="1"/>
      <c r="X61" s="1"/>
      <c r="Y61" s="1"/>
      <c r="Z61" s="1"/>
      <c r="AA61" s="1"/>
    </row>
    <row r="62" customFormat="false" ht="12.75" hidden="false" customHeight="true" outlineLevel="0" collapsed="false">
      <c r="A62" s="395"/>
      <c r="B62" s="412"/>
      <c r="C62" s="419"/>
      <c r="D62" s="412"/>
      <c r="E62" s="21"/>
      <c r="F62" s="421"/>
      <c r="G62" s="400"/>
      <c r="H62" s="1"/>
      <c r="I62" s="1"/>
      <c r="J62" s="1"/>
      <c r="K62" s="1"/>
      <c r="L62" s="1"/>
      <c r="M62" s="1"/>
      <c r="N62" s="1"/>
      <c r="O62" s="1"/>
      <c r="P62" s="1"/>
      <c r="Q62" s="1"/>
      <c r="R62" s="1"/>
      <c r="S62" s="1"/>
      <c r="T62" s="1"/>
      <c r="U62" s="1"/>
      <c r="V62" s="1"/>
      <c r="W62" s="1"/>
      <c r="X62" s="1"/>
      <c r="Y62" s="1"/>
      <c r="Z62" s="1"/>
      <c r="AA62" s="1"/>
    </row>
    <row r="63" customFormat="false" ht="13.5" hidden="false" customHeight="true" outlineLevel="0" collapsed="false">
      <c r="A63" s="395"/>
      <c r="B63" s="412"/>
      <c r="C63" s="419"/>
      <c r="D63" s="412"/>
      <c r="E63" s="21"/>
      <c r="F63" s="421"/>
      <c r="G63" s="400"/>
      <c r="H63" s="1"/>
      <c r="I63" s="1"/>
      <c r="J63" s="1"/>
      <c r="K63" s="1"/>
      <c r="L63" s="1"/>
      <c r="M63" s="1"/>
      <c r="N63" s="1"/>
      <c r="O63" s="1"/>
      <c r="P63" s="1"/>
      <c r="Q63" s="1"/>
      <c r="R63" s="1"/>
      <c r="S63" s="1"/>
      <c r="T63" s="1"/>
      <c r="U63" s="1"/>
      <c r="V63" s="1"/>
      <c r="W63" s="1"/>
      <c r="X63" s="1"/>
      <c r="Y63" s="1"/>
      <c r="Z63" s="1"/>
      <c r="AA63" s="1"/>
    </row>
    <row r="64" customFormat="false" ht="12.75" hidden="false" customHeight="false" outlineLevel="0" collapsed="false">
      <c r="A64" s="395"/>
      <c r="B64" s="412"/>
      <c r="C64" s="419"/>
      <c r="D64" s="412"/>
      <c r="E64" s="21"/>
      <c r="F64" s="421"/>
      <c r="G64" s="400"/>
      <c r="H64" s="1"/>
      <c r="I64" s="1"/>
      <c r="J64" s="1"/>
      <c r="K64" s="1"/>
      <c r="L64" s="1"/>
      <c r="M64" s="1"/>
      <c r="N64" s="1"/>
      <c r="O64" s="1"/>
      <c r="P64" s="1"/>
      <c r="Q64" s="1"/>
      <c r="R64" s="1"/>
      <c r="S64" s="1"/>
      <c r="T64" s="1"/>
      <c r="U64" s="1"/>
      <c r="V64" s="1"/>
      <c r="W64" s="1"/>
      <c r="X64" s="1"/>
      <c r="Y64" s="1"/>
      <c r="Z64" s="1"/>
      <c r="AA64" s="1"/>
    </row>
    <row r="65" customFormat="false" ht="12.75" hidden="false" customHeight="false" outlineLevel="0" collapsed="false">
      <c r="A65" s="395"/>
      <c r="B65" s="412"/>
      <c r="C65" s="419"/>
      <c r="D65" s="412"/>
      <c r="E65" s="21"/>
      <c r="F65" s="421"/>
      <c r="G65" s="400"/>
      <c r="H65" s="7"/>
      <c r="I65" s="1"/>
      <c r="J65" s="1"/>
      <c r="K65" s="1"/>
      <c r="L65" s="1"/>
      <c r="M65" s="1"/>
      <c r="N65" s="1"/>
      <c r="O65" s="1"/>
      <c r="P65" s="1"/>
      <c r="Q65" s="1"/>
      <c r="R65" s="1"/>
      <c r="S65" s="1"/>
      <c r="T65" s="1"/>
      <c r="U65" s="1"/>
      <c r="V65" s="1"/>
      <c r="W65" s="1"/>
      <c r="X65" s="1"/>
      <c r="Y65" s="1"/>
      <c r="Z65" s="1"/>
      <c r="AA65" s="1"/>
    </row>
    <row r="66" customFormat="false" ht="12.75" hidden="false" customHeight="false" outlineLevel="0" collapsed="false">
      <c r="A66" s="395"/>
      <c r="B66" s="412"/>
      <c r="C66" s="419"/>
      <c r="D66" s="412"/>
      <c r="E66" s="21"/>
      <c r="F66" s="421"/>
      <c r="G66" s="400"/>
      <c r="H66" s="1"/>
      <c r="I66" s="1"/>
      <c r="J66" s="402"/>
      <c r="K66" s="1"/>
      <c r="L66" s="1"/>
      <c r="M66" s="1"/>
      <c r="N66" s="1"/>
      <c r="O66" s="1"/>
      <c r="P66" s="1"/>
      <c r="Q66" s="1"/>
      <c r="R66" s="1"/>
      <c r="S66" s="1"/>
      <c r="T66" s="1"/>
      <c r="U66" s="1"/>
      <c r="V66" s="1"/>
      <c r="W66" s="1"/>
      <c r="X66" s="1"/>
      <c r="Y66" s="1"/>
      <c r="Z66" s="1"/>
      <c r="AA66" s="1"/>
    </row>
    <row r="67" customFormat="false" ht="12.75" hidden="false" customHeight="false" outlineLevel="0" collapsed="false">
      <c r="A67" s="395"/>
      <c r="B67" s="412"/>
      <c r="C67" s="419"/>
      <c r="D67" s="412"/>
      <c r="E67" s="21"/>
      <c r="F67" s="421"/>
      <c r="G67" s="400"/>
      <c r="H67" s="1"/>
      <c r="I67" s="1"/>
      <c r="J67" s="1"/>
      <c r="K67" s="1"/>
      <c r="L67" s="1"/>
      <c r="M67" s="1"/>
      <c r="N67" s="1"/>
      <c r="O67" s="1"/>
      <c r="P67" s="1"/>
      <c r="Q67" s="1"/>
      <c r="R67" s="1"/>
      <c r="S67" s="1"/>
      <c r="T67" s="1"/>
      <c r="U67" s="1"/>
      <c r="V67" s="1"/>
      <c r="W67" s="1"/>
      <c r="X67" s="1"/>
      <c r="Y67" s="1"/>
      <c r="Z67" s="1"/>
      <c r="AA67" s="1"/>
    </row>
    <row r="68" customFormat="false" ht="12.75" hidden="false" customHeight="false" outlineLevel="0" collapsed="false">
      <c r="A68" s="395"/>
      <c r="B68" s="412"/>
      <c r="C68" s="419"/>
      <c r="D68" s="412"/>
      <c r="E68" s="21"/>
      <c r="F68" s="421"/>
      <c r="G68" s="400"/>
      <c r="H68" s="1"/>
      <c r="I68" s="1"/>
      <c r="J68" s="1"/>
      <c r="K68" s="1"/>
      <c r="L68" s="1"/>
      <c r="M68" s="1"/>
      <c r="N68" s="1"/>
      <c r="O68" s="1"/>
      <c r="P68" s="1"/>
      <c r="Q68" s="1"/>
      <c r="R68" s="1"/>
      <c r="S68" s="1"/>
      <c r="T68" s="1"/>
      <c r="U68" s="1"/>
      <c r="V68" s="1"/>
      <c r="W68" s="1"/>
      <c r="X68" s="1"/>
      <c r="Y68" s="1"/>
      <c r="Z68" s="1"/>
      <c r="AA68" s="1"/>
    </row>
    <row r="69" customFormat="false" ht="12.75" hidden="false" customHeight="false" outlineLevel="0" collapsed="false">
      <c r="A69" s="395"/>
      <c r="B69" s="412"/>
      <c r="C69" s="419"/>
      <c r="D69" s="412"/>
      <c r="E69" s="21"/>
      <c r="F69" s="421"/>
      <c r="G69" s="400"/>
      <c r="H69" s="1"/>
      <c r="I69" s="1"/>
      <c r="J69" s="1"/>
      <c r="K69" s="1"/>
      <c r="L69" s="1"/>
      <c r="M69" s="1"/>
      <c r="N69" s="1"/>
      <c r="O69" s="1"/>
      <c r="P69" s="1"/>
      <c r="Q69" s="1"/>
      <c r="R69" s="1"/>
      <c r="S69" s="1"/>
      <c r="T69" s="1"/>
      <c r="U69" s="1"/>
      <c r="V69" s="1"/>
      <c r="W69" s="1"/>
      <c r="X69" s="1"/>
      <c r="Y69" s="1"/>
      <c r="Z69" s="1"/>
      <c r="AA69" s="1"/>
    </row>
    <row r="70" customFormat="false" ht="12.75" hidden="false" customHeight="false" outlineLevel="0" collapsed="false">
      <c r="A70" s="395"/>
      <c r="B70" s="412"/>
      <c r="C70" s="419"/>
      <c r="D70" s="412"/>
      <c r="E70" s="21"/>
      <c r="F70" s="421"/>
      <c r="G70" s="400"/>
      <c r="H70" s="1"/>
      <c r="I70" s="1"/>
      <c r="J70" s="402"/>
      <c r="K70" s="1"/>
      <c r="L70" s="1"/>
      <c r="M70" s="1"/>
      <c r="N70" s="1"/>
      <c r="O70" s="1"/>
      <c r="P70" s="1"/>
      <c r="Q70" s="1"/>
      <c r="R70" s="1"/>
      <c r="S70" s="1"/>
      <c r="T70" s="1"/>
      <c r="U70" s="1"/>
      <c r="V70" s="1"/>
      <c r="W70" s="1"/>
      <c r="X70" s="1"/>
      <c r="Y70" s="1"/>
      <c r="Z70" s="1"/>
      <c r="AA70" s="1"/>
    </row>
    <row r="71" customFormat="false" ht="12.75" hidden="false" customHeight="false" outlineLevel="0" collapsed="false">
      <c r="A71" s="395"/>
      <c r="B71" s="412"/>
      <c r="C71" s="419"/>
      <c r="D71" s="412"/>
      <c r="E71" s="21"/>
      <c r="F71" s="421"/>
      <c r="G71" s="400"/>
      <c r="H71" s="1"/>
      <c r="I71" s="1"/>
      <c r="J71" s="1"/>
      <c r="K71" s="1"/>
      <c r="L71" s="1"/>
      <c r="M71" s="1"/>
      <c r="N71" s="1"/>
      <c r="O71" s="1"/>
      <c r="P71" s="1"/>
      <c r="Q71" s="1"/>
      <c r="R71" s="1"/>
      <c r="S71" s="1"/>
      <c r="T71" s="1"/>
      <c r="U71" s="1"/>
      <c r="V71" s="1"/>
      <c r="W71" s="1"/>
      <c r="X71" s="1"/>
      <c r="Y71" s="1"/>
      <c r="Z71" s="1"/>
      <c r="AA71" s="1"/>
    </row>
    <row r="72" customFormat="false" ht="12.75" hidden="false" customHeight="false" outlineLevel="0" collapsed="false">
      <c r="A72" s="395"/>
      <c r="B72" s="412"/>
      <c r="C72" s="419"/>
      <c r="D72" s="412"/>
      <c r="E72" s="21"/>
      <c r="F72" s="421"/>
      <c r="G72" s="400"/>
      <c r="H72" s="1"/>
      <c r="I72" s="1"/>
      <c r="J72" s="1"/>
      <c r="K72" s="1"/>
      <c r="L72" s="1"/>
      <c r="M72" s="1"/>
      <c r="N72" s="1"/>
      <c r="O72" s="1"/>
      <c r="P72" s="1"/>
      <c r="Q72" s="1"/>
      <c r="R72" s="1"/>
      <c r="S72" s="1"/>
      <c r="T72" s="1"/>
      <c r="U72" s="1"/>
      <c r="V72" s="1"/>
      <c r="W72" s="1"/>
      <c r="X72" s="1"/>
      <c r="Y72" s="1"/>
      <c r="Z72" s="1"/>
      <c r="AA72" s="1"/>
    </row>
    <row r="73" customFormat="false" ht="12.75" hidden="false" customHeight="false" outlineLevel="0" collapsed="false">
      <c r="A73" s="395"/>
      <c r="B73" s="412"/>
      <c r="C73" s="419"/>
      <c r="D73" s="412"/>
      <c r="E73" s="21"/>
      <c r="F73" s="421"/>
      <c r="G73" s="400"/>
      <c r="H73" s="1"/>
      <c r="I73" s="1"/>
      <c r="J73" s="402"/>
      <c r="K73" s="1"/>
      <c r="L73" s="1"/>
      <c r="M73" s="1"/>
      <c r="N73" s="1"/>
      <c r="O73" s="1"/>
      <c r="P73" s="1"/>
      <c r="Q73" s="1"/>
      <c r="R73" s="1"/>
      <c r="S73" s="1"/>
      <c r="T73" s="1"/>
      <c r="U73" s="1"/>
      <c r="V73" s="1"/>
      <c r="W73" s="1"/>
      <c r="X73" s="1"/>
      <c r="Y73" s="1"/>
      <c r="Z73" s="1"/>
      <c r="AA73" s="1"/>
    </row>
    <row r="74" customFormat="false" ht="12.75" hidden="false" customHeight="false" outlineLevel="0" collapsed="false">
      <c r="A74" s="395"/>
      <c r="B74" s="412"/>
      <c r="C74" s="419"/>
      <c r="D74" s="412"/>
      <c r="E74" s="21"/>
      <c r="F74" s="421"/>
      <c r="G74" s="400"/>
      <c r="H74" s="1"/>
      <c r="I74" s="1"/>
      <c r="J74" s="402"/>
      <c r="K74" s="1"/>
      <c r="L74" s="1"/>
      <c r="M74" s="1"/>
      <c r="N74" s="1"/>
      <c r="O74" s="1"/>
      <c r="P74" s="1"/>
      <c r="Q74" s="1"/>
      <c r="R74" s="1"/>
      <c r="S74" s="1"/>
      <c r="T74" s="1"/>
      <c r="U74" s="1"/>
      <c r="V74" s="1"/>
      <c r="W74" s="1"/>
      <c r="X74" s="1"/>
      <c r="Y74" s="1"/>
      <c r="Z74" s="1"/>
      <c r="AA74" s="1"/>
    </row>
    <row r="75" customFormat="false" ht="12.75" hidden="false" customHeight="false" outlineLevel="0" collapsed="false">
      <c r="A75" s="395"/>
      <c r="B75" s="412"/>
      <c r="C75" s="419"/>
      <c r="D75" s="412"/>
      <c r="E75" s="21"/>
      <c r="F75" s="421"/>
      <c r="G75" s="400"/>
      <c r="H75" s="1"/>
      <c r="I75" s="1"/>
      <c r="J75" s="1"/>
      <c r="K75" s="1"/>
      <c r="L75" s="1"/>
      <c r="M75" s="1"/>
      <c r="N75" s="1"/>
      <c r="O75" s="1"/>
      <c r="P75" s="1"/>
      <c r="Q75" s="1"/>
      <c r="R75" s="1"/>
      <c r="S75" s="1"/>
      <c r="T75" s="1"/>
      <c r="U75" s="1"/>
      <c r="V75" s="1"/>
      <c r="W75" s="1"/>
      <c r="X75" s="1"/>
      <c r="Y75" s="1"/>
      <c r="Z75" s="1"/>
      <c r="AA75" s="1"/>
    </row>
    <row r="76" customFormat="false" ht="12.75" hidden="false" customHeight="false" outlineLevel="0" collapsed="false">
      <c r="A76" s="395"/>
      <c r="B76" s="412"/>
      <c r="C76" s="419"/>
      <c r="D76" s="412"/>
      <c r="E76" s="21"/>
      <c r="F76" s="421"/>
      <c r="G76" s="400"/>
      <c r="H76" s="1"/>
      <c r="I76" s="1"/>
      <c r="J76" s="1"/>
      <c r="K76" s="1"/>
      <c r="L76" s="1"/>
      <c r="M76" s="1"/>
      <c r="N76" s="1"/>
      <c r="O76" s="1"/>
      <c r="P76" s="1"/>
      <c r="Q76" s="1"/>
      <c r="R76" s="1"/>
      <c r="S76" s="1"/>
      <c r="T76" s="1"/>
      <c r="U76" s="1"/>
      <c r="V76" s="1"/>
      <c r="W76" s="1"/>
      <c r="X76" s="1"/>
      <c r="Y76" s="1"/>
      <c r="Z76" s="1"/>
      <c r="AA76" s="1"/>
    </row>
    <row r="77" customFormat="false" ht="12.75" hidden="false" customHeight="false" outlineLevel="0" collapsed="false">
      <c r="A77" s="395"/>
      <c r="B77" s="412"/>
      <c r="C77" s="419"/>
      <c r="D77" s="412"/>
      <c r="E77" s="21"/>
      <c r="F77" s="421"/>
      <c r="G77" s="400"/>
      <c r="H77" s="1"/>
      <c r="I77" s="1"/>
      <c r="J77" s="1"/>
      <c r="K77" s="1"/>
      <c r="L77" s="1"/>
      <c r="M77" s="1"/>
      <c r="N77" s="1"/>
      <c r="O77" s="1"/>
      <c r="P77" s="1"/>
      <c r="Q77" s="1"/>
      <c r="R77" s="1"/>
      <c r="S77" s="1"/>
      <c r="T77" s="1"/>
      <c r="U77" s="1"/>
      <c r="V77" s="1"/>
      <c r="W77" s="1"/>
      <c r="X77" s="1"/>
      <c r="Y77" s="1"/>
      <c r="Z77" s="1"/>
      <c r="AA77" s="1"/>
    </row>
    <row r="78" customFormat="false" ht="12.75" hidden="false" customHeight="false" outlineLevel="0" collapsed="false">
      <c r="A78" s="395"/>
      <c r="B78" s="412"/>
      <c r="C78" s="419"/>
      <c r="D78" s="412"/>
      <c r="E78" s="21"/>
      <c r="F78" s="421"/>
      <c r="G78" s="400"/>
      <c r="H78" s="1"/>
      <c r="I78" s="1"/>
      <c r="J78" s="402"/>
      <c r="K78" s="1"/>
      <c r="L78" s="1"/>
      <c r="M78" s="1"/>
      <c r="N78" s="1"/>
      <c r="O78" s="1"/>
      <c r="P78" s="1"/>
      <c r="Q78" s="1"/>
      <c r="R78" s="1"/>
      <c r="S78" s="1"/>
      <c r="T78" s="1"/>
      <c r="U78" s="1"/>
      <c r="V78" s="1"/>
      <c r="W78" s="1"/>
      <c r="X78" s="1"/>
      <c r="Y78" s="1"/>
      <c r="Z78" s="1"/>
      <c r="AA78" s="1"/>
    </row>
    <row r="79" customFormat="false" ht="12.75" hidden="false" customHeight="false" outlineLevel="0" collapsed="false">
      <c r="A79" s="395"/>
      <c r="B79" s="412"/>
      <c r="C79" s="419"/>
      <c r="D79" s="412"/>
      <c r="E79" s="21"/>
      <c r="F79" s="421"/>
      <c r="G79" s="400"/>
      <c r="H79" s="1"/>
      <c r="I79" s="1"/>
      <c r="J79" s="1"/>
      <c r="K79" s="1"/>
      <c r="L79" s="1"/>
      <c r="M79" s="1"/>
      <c r="N79" s="1"/>
      <c r="O79" s="1"/>
      <c r="P79" s="1"/>
      <c r="Q79" s="1"/>
      <c r="R79" s="1"/>
      <c r="S79" s="1"/>
      <c r="T79" s="1"/>
      <c r="U79" s="1"/>
      <c r="V79" s="1"/>
      <c r="W79" s="1"/>
      <c r="X79" s="1"/>
      <c r="Y79" s="1"/>
      <c r="Z79" s="1"/>
      <c r="AA79" s="1"/>
    </row>
    <row r="80" customFormat="false" ht="12.75" hidden="false" customHeight="false" outlineLevel="0" collapsed="false">
      <c r="A80" s="395"/>
      <c r="B80" s="412"/>
      <c r="C80" s="419"/>
      <c r="D80" s="412"/>
      <c r="E80" s="21"/>
      <c r="F80" s="421"/>
      <c r="G80" s="400"/>
      <c r="H80" s="1"/>
      <c r="I80" s="1"/>
      <c r="J80" s="1"/>
      <c r="K80" s="1"/>
      <c r="L80" s="1"/>
      <c r="M80" s="1"/>
      <c r="N80" s="1"/>
      <c r="O80" s="1"/>
      <c r="P80" s="1"/>
      <c r="Q80" s="1"/>
      <c r="R80" s="1"/>
      <c r="S80" s="1"/>
      <c r="T80" s="1"/>
      <c r="U80" s="1"/>
      <c r="V80" s="1"/>
      <c r="W80" s="1"/>
      <c r="X80" s="1"/>
      <c r="Y80" s="1"/>
      <c r="Z80" s="1"/>
      <c r="AA80" s="1"/>
    </row>
    <row r="81" customFormat="false" ht="12.75" hidden="false" customHeight="false" outlineLevel="0" collapsed="false">
      <c r="A81" s="395"/>
      <c r="B81" s="412"/>
      <c r="C81" s="419"/>
      <c r="D81" s="412"/>
      <c r="E81" s="21"/>
      <c r="F81" s="421"/>
      <c r="G81" s="400"/>
      <c r="H81" s="1"/>
      <c r="I81" s="1"/>
      <c r="J81" s="1"/>
      <c r="K81" s="1"/>
      <c r="L81" s="1"/>
      <c r="M81" s="1"/>
      <c r="N81" s="1"/>
      <c r="O81" s="1"/>
      <c r="P81" s="1"/>
      <c r="Q81" s="1"/>
      <c r="R81" s="1"/>
      <c r="S81" s="1"/>
      <c r="T81" s="1"/>
      <c r="U81" s="1"/>
      <c r="V81" s="1"/>
      <c r="W81" s="1"/>
      <c r="X81" s="1"/>
      <c r="Y81" s="1"/>
      <c r="Z81" s="1"/>
      <c r="AA81" s="1"/>
    </row>
    <row r="82" customFormat="false" ht="12.75" hidden="false" customHeight="false" outlineLevel="0" collapsed="false">
      <c r="A82" s="395"/>
      <c r="B82" s="412"/>
      <c r="C82" s="419"/>
      <c r="D82" s="412"/>
      <c r="E82" s="21"/>
      <c r="F82" s="421"/>
      <c r="G82" s="400"/>
      <c r="H82" s="1"/>
      <c r="I82" s="1"/>
      <c r="J82" s="402"/>
      <c r="K82" s="1"/>
      <c r="L82" s="1"/>
      <c r="M82" s="1"/>
      <c r="N82" s="1"/>
      <c r="O82" s="1"/>
      <c r="P82" s="1"/>
      <c r="Q82" s="1"/>
      <c r="R82" s="1"/>
      <c r="S82" s="1"/>
      <c r="T82" s="1"/>
      <c r="U82" s="1"/>
      <c r="V82" s="1"/>
      <c r="W82" s="1"/>
      <c r="X82" s="1"/>
      <c r="Y82" s="1"/>
      <c r="Z82" s="1"/>
      <c r="AA82" s="1"/>
    </row>
    <row r="83" customFormat="false" ht="12.75" hidden="false" customHeight="false" outlineLevel="0" collapsed="false">
      <c r="A83" s="395"/>
      <c r="B83" s="412"/>
      <c r="C83" s="419"/>
      <c r="D83" s="412"/>
      <c r="E83" s="21"/>
      <c r="F83" s="421"/>
      <c r="G83" s="400"/>
      <c r="H83" s="1"/>
      <c r="I83" s="1"/>
      <c r="J83" s="402"/>
      <c r="K83" s="1"/>
      <c r="L83" s="1"/>
      <c r="M83" s="1"/>
      <c r="N83" s="1"/>
      <c r="O83" s="1"/>
      <c r="P83" s="1"/>
      <c r="Q83" s="1"/>
      <c r="R83" s="1"/>
      <c r="S83" s="1"/>
      <c r="T83" s="1"/>
      <c r="U83" s="1"/>
      <c r="V83" s="1"/>
      <c r="W83" s="1"/>
      <c r="X83" s="1"/>
      <c r="Y83" s="1"/>
      <c r="Z83" s="1"/>
      <c r="AA83" s="1"/>
    </row>
    <row r="84" customFormat="false" ht="12.75" hidden="false" customHeight="false" outlineLevel="0" collapsed="false">
      <c r="A84" s="395"/>
      <c r="B84" s="412"/>
      <c r="C84" s="419"/>
      <c r="D84" s="412"/>
      <c r="E84" s="21"/>
      <c r="F84" s="421"/>
      <c r="G84" s="400"/>
      <c r="H84" s="1"/>
      <c r="I84" s="1"/>
      <c r="J84" s="1"/>
      <c r="K84" s="1"/>
      <c r="L84" s="1"/>
      <c r="M84" s="1"/>
      <c r="N84" s="1"/>
      <c r="O84" s="1"/>
      <c r="P84" s="1"/>
      <c r="Q84" s="1"/>
      <c r="R84" s="1"/>
      <c r="S84" s="1"/>
      <c r="T84" s="1"/>
      <c r="U84" s="1"/>
      <c r="V84" s="1"/>
      <c r="W84" s="1"/>
      <c r="X84" s="1"/>
      <c r="Y84" s="1"/>
      <c r="Z84" s="1"/>
      <c r="AA84" s="1"/>
    </row>
    <row r="85" customFormat="false" ht="12.75" hidden="false" customHeight="false" outlineLevel="0" collapsed="false">
      <c r="A85" s="395"/>
      <c r="B85" s="412"/>
      <c r="C85" s="419"/>
      <c r="D85" s="412"/>
      <c r="E85" s="21"/>
      <c r="F85" s="421"/>
      <c r="G85" s="400"/>
      <c r="H85" s="1"/>
      <c r="I85" s="1"/>
      <c r="J85" s="1"/>
      <c r="K85" s="1"/>
      <c r="L85" s="1"/>
      <c r="M85" s="1"/>
      <c r="N85" s="1"/>
      <c r="O85" s="1"/>
      <c r="P85" s="1"/>
      <c r="Q85" s="1"/>
      <c r="R85" s="3"/>
      <c r="S85" s="1"/>
      <c r="T85" s="1"/>
      <c r="U85" s="1"/>
      <c r="V85" s="1"/>
      <c r="W85" s="1"/>
      <c r="X85" s="1"/>
      <c r="Y85" s="1"/>
      <c r="Z85" s="1"/>
      <c r="AA85" s="1"/>
    </row>
    <row r="86" customFormat="false" ht="12.75" hidden="false" customHeight="false" outlineLevel="0" collapsed="false">
      <c r="A86" s="395"/>
      <c r="B86" s="412"/>
      <c r="C86" s="419"/>
      <c r="D86" s="412"/>
      <c r="E86" s="21"/>
      <c r="F86" s="421"/>
      <c r="G86" s="400"/>
      <c r="H86" s="1"/>
      <c r="I86" s="1"/>
      <c r="J86" s="402"/>
      <c r="K86" s="1"/>
      <c r="L86" s="1"/>
      <c r="M86" s="1"/>
      <c r="N86" s="1"/>
      <c r="O86" s="1"/>
      <c r="P86" s="1"/>
      <c r="Q86" s="1"/>
      <c r="R86" s="1"/>
      <c r="S86" s="7"/>
      <c r="T86" s="1"/>
      <c r="U86" s="1"/>
      <c r="V86" s="1"/>
      <c r="W86" s="1"/>
      <c r="X86" s="1"/>
      <c r="Y86" s="1"/>
      <c r="Z86" s="1"/>
      <c r="AA86" s="1"/>
    </row>
    <row r="87" customFormat="false" ht="12.75" hidden="false" customHeight="false" outlineLevel="0" collapsed="false">
      <c r="A87" s="395"/>
      <c r="B87" s="412"/>
      <c r="C87" s="419"/>
      <c r="D87" s="412"/>
      <c r="E87" s="21"/>
      <c r="F87" s="421"/>
      <c r="G87" s="400"/>
      <c r="H87" s="1"/>
      <c r="I87" s="1"/>
      <c r="J87" s="1"/>
      <c r="K87" s="1"/>
      <c r="L87" s="1"/>
      <c r="M87" s="1"/>
      <c r="N87" s="1"/>
      <c r="O87" s="1"/>
      <c r="P87" s="1"/>
      <c r="Q87" s="1"/>
      <c r="R87" s="1"/>
      <c r="S87" s="1"/>
      <c r="T87" s="1"/>
      <c r="U87" s="1"/>
      <c r="V87" s="1"/>
      <c r="W87" s="1"/>
      <c r="X87" s="1"/>
      <c r="Y87" s="1"/>
      <c r="Z87" s="1"/>
      <c r="AA87" s="1"/>
    </row>
    <row r="88" customFormat="false" ht="12.75" hidden="false" customHeight="false" outlineLevel="0" collapsed="false">
      <c r="A88" s="395"/>
      <c r="B88" s="412"/>
      <c r="C88" s="419"/>
      <c r="D88" s="412"/>
      <c r="E88" s="21"/>
      <c r="F88" s="421"/>
      <c r="G88" s="400"/>
      <c r="H88" s="1"/>
      <c r="I88" s="1"/>
      <c r="J88" s="1"/>
      <c r="K88" s="1"/>
      <c r="L88" s="1"/>
      <c r="M88" s="1"/>
      <c r="N88" s="1"/>
      <c r="O88" s="1"/>
      <c r="P88" s="1"/>
      <c r="Q88" s="1"/>
      <c r="R88" s="1"/>
      <c r="S88" s="1"/>
      <c r="T88" s="1"/>
      <c r="U88" s="1"/>
      <c r="V88" s="1"/>
      <c r="W88" s="1"/>
      <c r="X88" s="1"/>
      <c r="Y88" s="1"/>
      <c r="Z88" s="1"/>
      <c r="AA88" s="1"/>
    </row>
    <row r="89" customFormat="false" ht="12.75" hidden="false" customHeight="false" outlineLevel="0" collapsed="false">
      <c r="A89" s="395"/>
      <c r="B89" s="412"/>
      <c r="C89" s="419"/>
      <c r="D89" s="412"/>
      <c r="E89" s="21"/>
      <c r="F89" s="421"/>
      <c r="G89" s="400"/>
      <c r="H89" s="1"/>
      <c r="I89" s="1"/>
      <c r="J89" s="1"/>
      <c r="K89" s="1"/>
      <c r="L89" s="1"/>
      <c r="M89" s="1"/>
      <c r="N89" s="1"/>
      <c r="O89" s="1"/>
      <c r="P89" s="1"/>
      <c r="Q89" s="1"/>
      <c r="R89" s="1"/>
      <c r="S89" s="1"/>
      <c r="T89" s="1"/>
      <c r="U89" s="1"/>
      <c r="V89" s="1"/>
      <c r="W89" s="1"/>
      <c r="X89" s="1"/>
      <c r="Y89" s="1"/>
      <c r="Z89" s="1"/>
      <c r="AA89" s="1"/>
    </row>
    <row r="90" customFormat="false" ht="12.75" hidden="false" customHeight="false" outlineLevel="0" collapsed="false">
      <c r="A90" s="395"/>
      <c r="B90" s="412"/>
      <c r="C90" s="419"/>
      <c r="D90" s="412"/>
      <c r="E90" s="21"/>
      <c r="F90" s="421"/>
      <c r="G90" s="400"/>
      <c r="H90" s="1"/>
      <c r="I90" s="1"/>
      <c r="J90" s="402"/>
      <c r="K90" s="1"/>
      <c r="L90" s="1"/>
      <c r="M90" s="1"/>
      <c r="N90" s="1"/>
      <c r="O90" s="1"/>
      <c r="P90" s="1"/>
      <c r="Q90" s="1"/>
      <c r="R90" s="1"/>
      <c r="S90" s="1"/>
      <c r="T90" s="1"/>
      <c r="U90" s="1"/>
      <c r="V90" s="1"/>
      <c r="W90" s="1"/>
      <c r="X90" s="1"/>
      <c r="Y90" s="1"/>
      <c r="Z90" s="1"/>
      <c r="AA90" s="1"/>
    </row>
    <row r="91" customFormat="false" ht="12.75" hidden="false" customHeight="false" outlineLevel="0" collapsed="false">
      <c r="A91" s="395"/>
      <c r="B91" s="412"/>
      <c r="C91" s="419"/>
      <c r="D91" s="412"/>
      <c r="E91" s="21"/>
      <c r="F91" s="421"/>
      <c r="G91" s="400"/>
      <c r="H91" s="1"/>
      <c r="I91" s="1"/>
      <c r="J91" s="1"/>
      <c r="K91" s="1"/>
      <c r="L91" s="1"/>
      <c r="M91" s="1"/>
      <c r="N91" s="1"/>
      <c r="O91" s="1"/>
      <c r="P91" s="1"/>
      <c r="Q91" s="1"/>
      <c r="R91" s="1"/>
      <c r="S91" s="1"/>
      <c r="T91" s="1"/>
      <c r="U91" s="1"/>
      <c r="V91" s="1"/>
      <c r="W91" s="1"/>
      <c r="X91" s="1"/>
      <c r="Y91" s="1"/>
      <c r="Z91" s="1"/>
      <c r="AA91" s="1"/>
    </row>
    <row r="92" customFormat="false" ht="12.75" hidden="false" customHeight="false" outlineLevel="0" collapsed="false">
      <c r="A92" s="395"/>
      <c r="B92" s="412"/>
      <c r="C92" s="419"/>
      <c r="D92" s="412"/>
      <c r="E92" s="21"/>
      <c r="F92" s="421"/>
      <c r="G92" s="400"/>
      <c r="H92" s="1"/>
      <c r="I92" s="1"/>
      <c r="J92" s="1"/>
      <c r="K92" s="1"/>
      <c r="L92" s="1"/>
      <c r="M92" s="1"/>
      <c r="N92" s="1"/>
      <c r="O92" s="1"/>
      <c r="P92" s="1"/>
      <c r="Q92" s="1"/>
      <c r="R92" s="1"/>
      <c r="S92" s="1"/>
      <c r="T92" s="1"/>
      <c r="U92" s="1"/>
      <c r="V92" s="1"/>
      <c r="W92" s="1"/>
      <c r="X92" s="1"/>
      <c r="Y92" s="1"/>
      <c r="Z92" s="1"/>
      <c r="AA92" s="1"/>
    </row>
    <row r="93" customFormat="false" ht="12.75" hidden="false" customHeight="false" outlineLevel="0" collapsed="false">
      <c r="A93" s="395"/>
      <c r="B93" s="412"/>
      <c r="C93" s="419"/>
      <c r="D93" s="412"/>
      <c r="E93" s="21"/>
      <c r="F93" s="421"/>
      <c r="G93" s="400"/>
      <c r="H93" s="1"/>
      <c r="I93" s="1"/>
      <c r="J93" s="402"/>
      <c r="K93" s="1"/>
      <c r="L93" s="1"/>
      <c r="M93" s="1"/>
      <c r="N93" s="1"/>
      <c r="O93" s="1"/>
      <c r="P93" s="1"/>
      <c r="Q93" s="1"/>
      <c r="R93" s="1"/>
      <c r="S93" s="1"/>
      <c r="T93" s="1"/>
      <c r="U93" s="1"/>
      <c r="V93" s="1"/>
      <c r="W93" s="1"/>
      <c r="X93" s="1"/>
      <c r="Y93" s="1"/>
      <c r="Z93" s="1"/>
      <c r="AA93" s="1"/>
    </row>
    <row r="94" customFormat="false" ht="12.75" hidden="false" customHeight="false" outlineLevel="0" collapsed="false">
      <c r="A94" s="395"/>
      <c r="B94" s="412"/>
      <c r="C94" s="419"/>
      <c r="D94" s="412"/>
      <c r="E94" s="21"/>
      <c r="F94" s="421"/>
      <c r="G94" s="400"/>
      <c r="H94" s="1"/>
      <c r="I94" s="1"/>
      <c r="J94" s="1"/>
      <c r="K94" s="1"/>
      <c r="L94" s="1"/>
      <c r="M94" s="1"/>
      <c r="N94" s="1"/>
      <c r="O94" s="1"/>
      <c r="P94" s="1"/>
      <c r="Q94" s="1"/>
      <c r="R94" s="1"/>
      <c r="S94" s="1"/>
      <c r="T94" s="1"/>
      <c r="U94" s="1"/>
      <c r="V94" s="1"/>
      <c r="W94" s="1"/>
      <c r="X94" s="1"/>
      <c r="Y94" s="1"/>
      <c r="Z94" s="1"/>
      <c r="AA94" s="1"/>
    </row>
    <row r="95" customFormat="false" ht="12.75" hidden="false" customHeight="false" outlineLevel="0" collapsed="false">
      <c r="A95" s="395"/>
      <c r="B95" s="412"/>
      <c r="C95" s="419"/>
      <c r="D95" s="412"/>
      <c r="E95" s="21"/>
      <c r="F95" s="421"/>
      <c r="G95" s="400"/>
      <c r="H95" s="1"/>
      <c r="I95" s="1"/>
      <c r="J95" s="1"/>
      <c r="K95" s="1"/>
      <c r="L95" s="1"/>
      <c r="M95" s="1"/>
      <c r="N95" s="1"/>
      <c r="O95" s="1"/>
      <c r="P95" s="1"/>
      <c r="Q95" s="1"/>
      <c r="R95" s="1"/>
      <c r="S95" s="1"/>
      <c r="T95" s="1"/>
      <c r="U95" s="1"/>
      <c r="V95" s="1"/>
      <c r="W95" s="1"/>
      <c r="X95" s="1"/>
      <c r="Y95" s="1"/>
      <c r="Z95" s="1"/>
      <c r="AA95" s="1"/>
    </row>
    <row r="96" customFormat="false" ht="12.75" hidden="false" customHeight="false" outlineLevel="0" collapsed="false">
      <c r="A96" s="395"/>
      <c r="B96" s="412"/>
      <c r="C96" s="419"/>
      <c r="D96" s="412"/>
      <c r="E96" s="21"/>
      <c r="F96" s="421"/>
      <c r="G96" s="400"/>
      <c r="H96" s="1"/>
      <c r="I96" s="1"/>
      <c r="J96" s="1"/>
      <c r="K96" s="1"/>
      <c r="L96" s="1"/>
      <c r="M96" s="1"/>
      <c r="N96" s="1"/>
      <c r="O96" s="1"/>
      <c r="P96" s="1"/>
      <c r="Q96" s="1"/>
      <c r="R96" s="1"/>
      <c r="S96" s="1"/>
      <c r="T96" s="1"/>
      <c r="U96" s="1"/>
      <c r="V96" s="1"/>
      <c r="W96" s="1"/>
      <c r="X96" s="1"/>
      <c r="Y96" s="1"/>
      <c r="Z96" s="1"/>
      <c r="AA96" s="1"/>
    </row>
    <row r="97" customFormat="false" ht="12.75" hidden="false" customHeight="false" outlineLevel="0" collapsed="false">
      <c r="A97" s="395"/>
      <c r="B97" s="412"/>
      <c r="C97" s="419"/>
      <c r="D97" s="412"/>
      <c r="E97" s="21"/>
      <c r="F97" s="421"/>
      <c r="G97" s="400"/>
      <c r="H97" s="1"/>
      <c r="I97" s="1"/>
      <c r="J97" s="1"/>
      <c r="K97" s="1"/>
      <c r="L97" s="1"/>
      <c r="M97" s="1"/>
      <c r="N97" s="1"/>
      <c r="O97" s="1"/>
      <c r="P97" s="1"/>
      <c r="Q97" s="1"/>
      <c r="R97" s="1"/>
      <c r="S97" s="1"/>
      <c r="T97" s="1"/>
      <c r="U97" s="1"/>
      <c r="V97" s="1"/>
      <c r="W97" s="1"/>
      <c r="X97" s="1"/>
      <c r="Y97" s="1"/>
      <c r="Z97" s="1"/>
      <c r="AA97" s="1"/>
    </row>
    <row r="98" customFormat="false" ht="12.75" hidden="false" customHeight="false" outlineLevel="0" collapsed="false">
      <c r="A98" s="395"/>
      <c r="B98" s="412"/>
      <c r="C98" s="419"/>
      <c r="D98" s="412"/>
      <c r="E98" s="21"/>
      <c r="F98" s="421"/>
      <c r="G98" s="400"/>
      <c r="H98" s="1"/>
      <c r="I98" s="1"/>
      <c r="J98" s="1"/>
      <c r="K98" s="1"/>
      <c r="L98" s="1"/>
      <c r="M98" s="1"/>
      <c r="N98" s="1"/>
      <c r="O98" s="1"/>
      <c r="P98" s="1"/>
      <c r="Q98" s="1"/>
      <c r="R98" s="1"/>
      <c r="S98" s="1"/>
      <c r="T98" s="1"/>
      <c r="U98" s="1"/>
      <c r="V98" s="1"/>
      <c r="W98" s="1"/>
      <c r="X98" s="1"/>
      <c r="Y98" s="1"/>
      <c r="Z98" s="1"/>
      <c r="AA98" s="1"/>
    </row>
    <row r="99" customFormat="false" ht="12.75" hidden="false" customHeight="false" outlineLevel="0" collapsed="false">
      <c r="A99" s="395"/>
      <c r="B99" s="412"/>
      <c r="C99" s="419"/>
      <c r="D99" s="412"/>
      <c r="E99" s="21"/>
      <c r="F99" s="421"/>
      <c r="G99" s="400"/>
      <c r="H99" s="1"/>
      <c r="I99" s="1"/>
      <c r="J99" s="1"/>
      <c r="K99" s="1"/>
      <c r="L99" s="1"/>
      <c r="M99" s="1"/>
      <c r="N99" s="1"/>
      <c r="O99" s="1"/>
      <c r="P99" s="1"/>
      <c r="Q99" s="1"/>
      <c r="R99" s="1"/>
      <c r="S99" s="1"/>
      <c r="T99" s="1"/>
      <c r="U99" s="1"/>
      <c r="V99" s="1"/>
      <c r="W99" s="1"/>
      <c r="X99" s="1"/>
      <c r="Y99" s="1"/>
      <c r="Z99" s="1"/>
      <c r="AA99" s="1"/>
    </row>
    <row r="100" customFormat="false" ht="12.75" hidden="false" customHeight="false" outlineLevel="0" collapsed="false">
      <c r="A100" s="395"/>
      <c r="B100" s="412"/>
      <c r="C100" s="419"/>
      <c r="D100" s="412"/>
      <c r="E100" s="21"/>
      <c r="F100" s="421"/>
      <c r="G100" s="400"/>
      <c r="H100" s="1"/>
      <c r="I100" s="1"/>
      <c r="J100" s="1"/>
      <c r="K100" s="1"/>
      <c r="L100" s="1"/>
      <c r="M100" s="1"/>
      <c r="N100" s="1"/>
      <c r="O100" s="1"/>
      <c r="P100" s="1"/>
      <c r="Q100" s="1"/>
      <c r="R100" s="1"/>
      <c r="S100" s="1"/>
      <c r="T100" s="1"/>
      <c r="U100" s="1"/>
      <c r="V100" s="1"/>
      <c r="W100" s="1"/>
      <c r="X100" s="1"/>
      <c r="Y100" s="1"/>
      <c r="Z100" s="1"/>
      <c r="AA100" s="1"/>
    </row>
    <row r="101" customFormat="false" ht="12.75" hidden="false" customHeight="false" outlineLevel="0" collapsed="false">
      <c r="A101" s="395"/>
      <c r="B101" s="412"/>
      <c r="C101" s="419"/>
      <c r="D101" s="412"/>
      <c r="E101" s="21"/>
      <c r="F101" s="421"/>
      <c r="G101" s="400"/>
      <c r="H101" s="1"/>
      <c r="I101" s="1"/>
      <c r="J101" s="1"/>
      <c r="K101" s="1"/>
      <c r="L101" s="1"/>
      <c r="M101" s="1"/>
      <c r="N101" s="1"/>
      <c r="O101" s="1"/>
      <c r="P101" s="1"/>
      <c r="Q101" s="1"/>
      <c r="R101" s="1"/>
      <c r="S101" s="1"/>
      <c r="T101" s="1"/>
      <c r="U101" s="1"/>
      <c r="V101" s="1"/>
      <c r="W101" s="1"/>
      <c r="X101" s="1"/>
      <c r="Y101" s="1"/>
      <c r="Z101" s="1"/>
      <c r="AA101" s="1"/>
    </row>
    <row r="102" customFormat="false" ht="12.75" hidden="false" customHeight="false" outlineLevel="0" collapsed="false">
      <c r="A102" s="395"/>
      <c r="B102" s="412"/>
      <c r="C102" s="419"/>
      <c r="D102" s="412"/>
      <c r="E102" s="21"/>
      <c r="F102" s="421"/>
      <c r="G102" s="400"/>
      <c r="H102" s="1"/>
      <c r="I102" s="1"/>
      <c r="J102" s="1"/>
      <c r="K102" s="1"/>
      <c r="L102" s="1"/>
      <c r="M102" s="1"/>
      <c r="N102" s="1"/>
      <c r="O102" s="1"/>
      <c r="P102" s="1"/>
      <c r="Q102" s="1"/>
      <c r="R102" s="1"/>
      <c r="S102" s="1"/>
      <c r="T102" s="1"/>
      <c r="U102" s="1"/>
      <c r="V102" s="1"/>
      <c r="W102" s="1"/>
      <c r="X102" s="1"/>
      <c r="Y102" s="1"/>
      <c r="Z102" s="1"/>
      <c r="AA102" s="1"/>
    </row>
    <row r="103" customFormat="false" ht="12.75" hidden="false" customHeight="false" outlineLevel="0" collapsed="false">
      <c r="A103" s="395"/>
      <c r="B103" s="412"/>
      <c r="C103" s="419"/>
      <c r="D103" s="412"/>
      <c r="E103" s="21"/>
      <c r="F103" s="421"/>
      <c r="G103" s="400"/>
      <c r="H103" s="1"/>
      <c r="I103" s="1"/>
      <c r="J103" s="1"/>
      <c r="K103" s="1"/>
      <c r="L103" s="1"/>
      <c r="M103" s="1"/>
      <c r="N103" s="1"/>
      <c r="O103" s="1"/>
      <c r="P103" s="1"/>
      <c r="Q103" s="1"/>
      <c r="R103" s="1"/>
      <c r="S103" s="1"/>
      <c r="T103" s="1"/>
      <c r="U103" s="1"/>
      <c r="V103" s="1"/>
      <c r="W103" s="1"/>
      <c r="X103" s="1"/>
      <c r="Y103" s="1"/>
      <c r="Z103" s="1"/>
      <c r="AA103" s="1"/>
    </row>
    <row r="104" customFormat="false" ht="12.75" hidden="false" customHeight="false" outlineLevel="0" collapsed="false">
      <c r="A104" s="395"/>
      <c r="B104" s="412"/>
      <c r="C104" s="419"/>
      <c r="D104" s="412"/>
      <c r="E104" s="21"/>
      <c r="F104" s="421"/>
      <c r="G104" s="400"/>
      <c r="H104" s="1"/>
      <c r="I104" s="1"/>
      <c r="J104" s="1"/>
      <c r="K104" s="1"/>
      <c r="L104" s="1"/>
      <c r="M104" s="1"/>
      <c r="N104" s="1"/>
      <c r="O104" s="1"/>
      <c r="P104" s="1"/>
      <c r="Q104" s="1"/>
      <c r="R104" s="1"/>
      <c r="S104" s="1"/>
      <c r="T104" s="1"/>
      <c r="U104" s="1"/>
      <c r="V104" s="1"/>
      <c r="W104" s="1"/>
      <c r="X104" s="1"/>
      <c r="Y104" s="1"/>
      <c r="Z104" s="1"/>
      <c r="AA104" s="1"/>
    </row>
    <row r="105" customFormat="false" ht="12.75" hidden="false" customHeight="false" outlineLevel="0" collapsed="false">
      <c r="A105" s="395"/>
      <c r="B105" s="412"/>
      <c r="C105" s="419"/>
      <c r="D105" s="412"/>
      <c r="E105" s="21"/>
      <c r="F105" s="421"/>
      <c r="G105" s="400"/>
      <c r="H105" s="1"/>
      <c r="I105" s="1"/>
      <c r="J105" s="1"/>
      <c r="K105" s="1"/>
      <c r="L105" s="1"/>
      <c r="M105" s="1"/>
      <c r="N105" s="1"/>
      <c r="O105" s="1"/>
      <c r="P105" s="1"/>
      <c r="Q105" s="1"/>
      <c r="R105" s="1"/>
      <c r="S105" s="1"/>
      <c r="T105" s="1"/>
      <c r="U105" s="1"/>
      <c r="V105" s="1"/>
      <c r="W105" s="1"/>
      <c r="X105" s="1"/>
      <c r="Y105" s="1"/>
      <c r="Z105" s="1"/>
      <c r="AA105" s="1"/>
    </row>
    <row r="106" customFormat="false" ht="12.75" hidden="false" customHeight="false" outlineLevel="0" collapsed="false">
      <c r="A106" s="395"/>
      <c r="B106" s="412"/>
      <c r="C106" s="419"/>
      <c r="D106" s="412"/>
      <c r="E106" s="21"/>
      <c r="F106" s="421"/>
      <c r="G106" s="400"/>
      <c r="H106" s="1"/>
      <c r="I106" s="1"/>
      <c r="J106" s="1"/>
      <c r="K106" s="1"/>
      <c r="L106" s="1"/>
      <c r="M106" s="1"/>
      <c r="N106" s="1"/>
      <c r="O106" s="1"/>
      <c r="P106" s="1"/>
      <c r="Q106" s="1"/>
      <c r="R106" s="1"/>
      <c r="S106" s="1"/>
      <c r="T106" s="1"/>
      <c r="U106" s="1"/>
      <c r="V106" s="1"/>
      <c r="W106" s="1"/>
      <c r="X106" s="1"/>
      <c r="Y106" s="1"/>
      <c r="Z106" s="1"/>
      <c r="AA106" s="1"/>
    </row>
    <row r="107" customFormat="false" ht="12.75" hidden="false" customHeight="false" outlineLevel="0" collapsed="false">
      <c r="A107" s="395"/>
      <c r="B107" s="412"/>
      <c r="C107" s="419"/>
      <c r="D107" s="412"/>
      <c r="E107" s="21"/>
      <c r="F107" s="421"/>
      <c r="G107" s="400"/>
      <c r="H107" s="1"/>
      <c r="I107" s="1"/>
      <c r="J107" s="1"/>
      <c r="K107" s="1"/>
      <c r="L107" s="1"/>
      <c r="M107" s="1"/>
      <c r="N107" s="1"/>
      <c r="O107" s="1"/>
      <c r="P107" s="1"/>
      <c r="Q107" s="1"/>
      <c r="R107" s="1"/>
      <c r="S107" s="1"/>
      <c r="T107" s="1"/>
      <c r="U107" s="1"/>
      <c r="V107" s="1"/>
      <c r="W107" s="1"/>
      <c r="X107" s="1"/>
      <c r="Y107" s="1"/>
      <c r="Z107" s="1"/>
      <c r="AA107" s="1"/>
    </row>
    <row r="108" customFormat="false" ht="12.75" hidden="false" customHeight="false" outlineLevel="0" collapsed="false">
      <c r="A108" s="395"/>
      <c r="B108" s="412"/>
      <c r="C108" s="419"/>
      <c r="D108" s="412"/>
      <c r="E108" s="21"/>
      <c r="F108" s="421"/>
      <c r="G108" s="400"/>
      <c r="H108" s="1"/>
      <c r="I108" s="1"/>
      <c r="J108" s="1"/>
      <c r="K108" s="1"/>
      <c r="L108" s="1"/>
      <c r="M108" s="1"/>
      <c r="N108" s="1"/>
      <c r="O108" s="1"/>
      <c r="P108" s="1"/>
      <c r="Q108" s="1"/>
      <c r="R108" s="1"/>
      <c r="S108" s="1"/>
      <c r="T108" s="1"/>
      <c r="U108" s="1"/>
      <c r="V108" s="1"/>
      <c r="W108" s="1"/>
      <c r="X108" s="1"/>
      <c r="Y108" s="1"/>
      <c r="Z108" s="1"/>
      <c r="AA108" s="1"/>
    </row>
    <row r="109" customFormat="false" ht="12.75" hidden="false" customHeight="false" outlineLevel="0" collapsed="false">
      <c r="A109" s="395"/>
      <c r="B109" s="412"/>
      <c r="C109" s="419"/>
      <c r="D109" s="412"/>
      <c r="E109" s="21"/>
      <c r="F109" s="421"/>
      <c r="G109" s="400"/>
      <c r="H109" s="1"/>
      <c r="I109" s="1"/>
      <c r="J109" s="1"/>
      <c r="K109" s="1"/>
      <c r="L109" s="1"/>
      <c r="M109" s="1"/>
      <c r="N109" s="1"/>
      <c r="O109" s="1"/>
      <c r="P109" s="1"/>
      <c r="Q109" s="1"/>
      <c r="R109" s="1"/>
      <c r="S109" s="1"/>
      <c r="T109" s="1"/>
      <c r="U109" s="1"/>
      <c r="V109" s="1"/>
      <c r="W109" s="1"/>
      <c r="X109" s="1"/>
      <c r="Y109" s="1"/>
      <c r="Z109" s="1"/>
      <c r="AA109" s="1"/>
    </row>
    <row r="110" customFormat="false" ht="12.75" hidden="false" customHeight="false" outlineLevel="0" collapsed="false">
      <c r="A110" s="395"/>
      <c r="B110" s="412"/>
      <c r="C110" s="419"/>
      <c r="D110" s="412"/>
      <c r="E110" s="21"/>
      <c r="F110" s="421"/>
      <c r="G110" s="400"/>
      <c r="H110" s="1"/>
      <c r="I110" s="1"/>
      <c r="J110" s="1"/>
      <c r="K110" s="1"/>
      <c r="L110" s="1"/>
      <c r="M110" s="1"/>
      <c r="N110" s="1"/>
      <c r="O110" s="1"/>
      <c r="P110" s="1"/>
      <c r="Q110" s="1"/>
      <c r="R110" s="1"/>
      <c r="S110" s="1"/>
      <c r="T110" s="1"/>
      <c r="U110" s="1"/>
      <c r="V110" s="1"/>
      <c r="W110" s="1"/>
      <c r="X110" s="1"/>
      <c r="Y110" s="1"/>
      <c r="Z110" s="1"/>
      <c r="AA110" s="1"/>
    </row>
    <row r="111" customFormat="false" ht="12.75" hidden="false" customHeight="false" outlineLevel="0" collapsed="false">
      <c r="A111" s="395"/>
      <c r="B111" s="412"/>
      <c r="C111" s="419"/>
      <c r="D111" s="412"/>
      <c r="E111" s="21"/>
      <c r="F111" s="421"/>
      <c r="G111" s="400"/>
      <c r="H111" s="1"/>
      <c r="I111" s="1"/>
      <c r="J111" s="1"/>
      <c r="K111" s="1"/>
      <c r="L111" s="1"/>
      <c r="M111" s="1"/>
      <c r="N111" s="1"/>
      <c r="O111" s="1"/>
      <c r="P111" s="1"/>
      <c r="Q111" s="1"/>
      <c r="R111" s="1"/>
      <c r="S111" s="1"/>
      <c r="T111" s="1"/>
      <c r="U111" s="1"/>
      <c r="V111" s="1"/>
      <c r="W111" s="1"/>
      <c r="X111" s="1"/>
      <c r="Y111" s="1"/>
      <c r="Z111" s="1"/>
      <c r="AA111" s="1"/>
    </row>
    <row r="112" customFormat="false" ht="12.75" hidden="false" customHeight="false" outlineLevel="0" collapsed="false">
      <c r="A112" s="395"/>
      <c r="B112" s="412"/>
      <c r="C112" s="419"/>
      <c r="D112" s="412"/>
      <c r="E112" s="21"/>
      <c r="F112" s="421"/>
      <c r="G112" s="400"/>
      <c r="H112" s="1"/>
      <c r="I112" s="1"/>
      <c r="J112" s="1"/>
      <c r="K112" s="1"/>
      <c r="L112" s="1"/>
      <c r="M112" s="1"/>
      <c r="N112" s="1"/>
      <c r="O112" s="1"/>
      <c r="P112" s="1"/>
      <c r="Q112" s="1"/>
      <c r="R112" s="3"/>
      <c r="S112" s="1"/>
      <c r="T112" s="1"/>
      <c r="U112" s="1"/>
      <c r="V112" s="1"/>
      <c r="W112" s="1"/>
      <c r="X112" s="1"/>
      <c r="Y112" s="1"/>
      <c r="Z112" s="1"/>
      <c r="AA112" s="1"/>
    </row>
    <row r="113" customFormat="false" ht="12.75" hidden="false" customHeight="false" outlineLevel="0" collapsed="false">
      <c r="A113" s="395"/>
      <c r="B113" s="412"/>
      <c r="C113" s="419"/>
      <c r="D113" s="412"/>
      <c r="E113" s="21"/>
      <c r="F113" s="421"/>
      <c r="G113" s="400"/>
      <c r="H113" s="1"/>
      <c r="I113" s="1"/>
      <c r="J113" s="1"/>
      <c r="K113" s="1"/>
      <c r="L113" s="1"/>
      <c r="M113" s="1"/>
      <c r="N113" s="1"/>
      <c r="O113" s="1"/>
      <c r="P113" s="1"/>
      <c r="Q113" s="1"/>
      <c r="R113" s="1"/>
      <c r="S113" s="7"/>
      <c r="T113" s="1"/>
      <c r="U113" s="1"/>
      <c r="V113" s="1"/>
      <c r="W113" s="1"/>
      <c r="X113" s="1"/>
      <c r="Y113" s="1"/>
      <c r="Z113" s="1"/>
      <c r="AA113" s="1"/>
    </row>
    <row r="114" customFormat="false" ht="12.75" hidden="false" customHeight="false" outlineLevel="0" collapsed="false">
      <c r="A114" s="395"/>
      <c r="B114" s="412"/>
      <c r="C114" s="419"/>
      <c r="D114" s="412"/>
      <c r="E114" s="21"/>
      <c r="F114" s="421"/>
      <c r="G114" s="400"/>
      <c r="H114" s="1"/>
      <c r="I114" s="1"/>
      <c r="J114" s="1"/>
      <c r="K114" s="1"/>
      <c r="L114" s="1"/>
      <c r="M114" s="1"/>
      <c r="N114" s="1"/>
      <c r="O114" s="1"/>
      <c r="P114" s="1"/>
      <c r="Q114" s="1"/>
      <c r="R114" s="1"/>
      <c r="S114" s="402"/>
      <c r="T114" s="1"/>
      <c r="U114" s="1"/>
      <c r="V114" s="1"/>
      <c r="W114" s="1"/>
      <c r="X114" s="402"/>
      <c r="Y114" s="1"/>
      <c r="Z114" s="1"/>
      <c r="AA114" s="402"/>
    </row>
    <row r="115" customFormat="false" ht="12.75" hidden="false" customHeight="false" outlineLevel="0" collapsed="false">
      <c r="A115" s="395"/>
      <c r="B115" s="412"/>
      <c r="C115" s="419"/>
      <c r="D115" s="412"/>
      <c r="E115" s="21"/>
      <c r="F115" s="421"/>
      <c r="G115" s="400"/>
      <c r="H115" s="1"/>
      <c r="I115" s="1"/>
      <c r="J115" s="1"/>
      <c r="K115" s="1"/>
      <c r="L115" s="1"/>
      <c r="M115" s="1"/>
      <c r="N115" s="1"/>
      <c r="O115" s="1"/>
      <c r="P115" s="1"/>
      <c r="Q115" s="1"/>
      <c r="R115" s="1"/>
      <c r="S115" s="402"/>
      <c r="T115" s="1"/>
      <c r="U115" s="1"/>
      <c r="V115" s="1"/>
      <c r="W115" s="1"/>
      <c r="X115" s="402"/>
      <c r="Y115" s="1"/>
      <c r="Z115" s="1"/>
      <c r="AA115" s="402"/>
    </row>
    <row r="116" customFormat="false" ht="12.75" hidden="false" customHeight="false" outlineLevel="0" collapsed="false">
      <c r="A116" s="395"/>
      <c r="B116" s="412"/>
      <c r="C116" s="419"/>
      <c r="D116" s="412"/>
      <c r="E116" s="21"/>
      <c r="F116" s="421"/>
      <c r="G116" s="400"/>
      <c r="H116" s="1"/>
      <c r="I116" s="1"/>
      <c r="J116" s="1"/>
      <c r="K116" s="1"/>
      <c r="L116" s="1"/>
      <c r="M116" s="1"/>
      <c r="N116" s="1"/>
      <c r="O116" s="1"/>
      <c r="P116" s="1"/>
      <c r="Q116" s="1"/>
      <c r="R116" s="1"/>
      <c r="S116" s="402"/>
      <c r="T116" s="1"/>
      <c r="U116" s="1"/>
      <c r="V116" s="1"/>
      <c r="W116" s="1"/>
      <c r="X116" s="402"/>
      <c r="Y116" s="1"/>
      <c r="Z116" s="1"/>
      <c r="AA116" s="402"/>
    </row>
    <row r="117" customFormat="false" ht="12.75" hidden="false" customHeight="false" outlineLevel="0" collapsed="false">
      <c r="A117" s="395"/>
      <c r="B117" s="412"/>
      <c r="C117" s="419"/>
      <c r="D117" s="412"/>
      <c r="E117" s="21"/>
      <c r="F117" s="421"/>
      <c r="G117" s="400"/>
      <c r="H117" s="1"/>
      <c r="I117" s="1"/>
      <c r="J117" s="1"/>
      <c r="K117" s="1"/>
      <c r="L117" s="1"/>
      <c r="M117" s="1"/>
      <c r="N117" s="1"/>
      <c r="O117" s="1"/>
      <c r="P117" s="1"/>
      <c r="Q117" s="1"/>
      <c r="R117" s="1"/>
      <c r="S117" s="402"/>
      <c r="T117" s="1"/>
      <c r="U117" s="1"/>
      <c r="V117" s="1"/>
      <c r="W117" s="1"/>
      <c r="X117" s="402"/>
      <c r="Y117" s="1"/>
      <c r="Z117" s="1"/>
      <c r="AA117" s="402"/>
    </row>
    <row r="118" customFormat="false" ht="12.75" hidden="false" customHeight="false" outlineLevel="0" collapsed="false">
      <c r="A118" s="395"/>
      <c r="B118" s="412"/>
      <c r="C118" s="419"/>
      <c r="D118" s="412"/>
      <c r="E118" s="21"/>
      <c r="F118" s="421"/>
      <c r="G118" s="400"/>
      <c r="H118" s="1"/>
      <c r="I118" s="1"/>
      <c r="J118" s="1"/>
      <c r="K118" s="1"/>
      <c r="L118" s="1"/>
      <c r="M118" s="1"/>
      <c r="N118" s="1"/>
      <c r="O118" s="1"/>
      <c r="P118" s="1"/>
      <c r="Q118" s="1"/>
      <c r="R118" s="1"/>
      <c r="S118" s="402"/>
      <c r="T118" s="1"/>
      <c r="U118" s="1"/>
      <c r="V118" s="1"/>
      <c r="W118" s="1"/>
      <c r="X118" s="402"/>
      <c r="Y118" s="1"/>
      <c r="Z118" s="1"/>
      <c r="AA118" s="402"/>
    </row>
    <row r="119" customFormat="false" ht="12.75" hidden="false" customHeight="false" outlineLevel="0" collapsed="false">
      <c r="A119" s="395"/>
      <c r="B119" s="412"/>
      <c r="C119" s="419"/>
      <c r="D119" s="412"/>
      <c r="E119" s="21"/>
      <c r="F119" s="421"/>
      <c r="G119" s="400"/>
      <c r="H119" s="1"/>
      <c r="I119" s="1"/>
      <c r="J119" s="1"/>
      <c r="K119" s="1"/>
      <c r="L119" s="1"/>
      <c r="M119" s="1"/>
      <c r="N119" s="1"/>
      <c r="O119" s="1"/>
      <c r="P119" s="1"/>
      <c r="Q119" s="1"/>
      <c r="R119" s="1"/>
      <c r="S119" s="402"/>
      <c r="T119" s="1"/>
      <c r="U119" s="1"/>
      <c r="V119" s="1"/>
      <c r="W119" s="1"/>
      <c r="X119" s="402"/>
      <c r="Y119" s="1"/>
      <c r="Z119" s="1"/>
      <c r="AA119" s="402"/>
    </row>
    <row r="120" customFormat="false" ht="12.75" hidden="false" customHeight="false" outlineLevel="0" collapsed="false">
      <c r="A120" s="395"/>
      <c r="B120" s="412"/>
      <c r="C120" s="419"/>
      <c r="D120" s="412"/>
      <c r="E120" s="21"/>
      <c r="F120" s="421"/>
      <c r="G120" s="400"/>
      <c r="H120" s="1"/>
      <c r="I120" s="1"/>
      <c r="J120" s="1"/>
      <c r="K120" s="1"/>
      <c r="L120" s="1"/>
      <c r="M120" s="1"/>
      <c r="N120" s="1"/>
      <c r="O120" s="1"/>
      <c r="P120" s="1"/>
      <c r="Q120" s="1"/>
      <c r="R120" s="1"/>
      <c r="S120" s="402"/>
      <c r="T120" s="1"/>
      <c r="U120" s="1"/>
      <c r="V120" s="1"/>
      <c r="W120" s="1"/>
      <c r="X120" s="402"/>
      <c r="Y120" s="1"/>
      <c r="Z120" s="1"/>
      <c r="AA120" s="402"/>
    </row>
    <row r="121" customFormat="false" ht="12.75" hidden="false" customHeight="false" outlineLevel="0" collapsed="false">
      <c r="A121" s="395"/>
      <c r="B121" s="412"/>
      <c r="C121" s="419"/>
      <c r="D121" s="412"/>
      <c r="E121" s="21"/>
      <c r="F121" s="421"/>
      <c r="G121" s="400"/>
      <c r="H121" s="1"/>
      <c r="I121" s="1"/>
      <c r="J121" s="1"/>
      <c r="K121" s="1"/>
      <c r="L121" s="1"/>
      <c r="M121" s="1"/>
      <c r="N121" s="1"/>
      <c r="O121" s="1"/>
      <c r="P121" s="1"/>
      <c r="Q121" s="1"/>
      <c r="R121" s="1"/>
      <c r="S121" s="402"/>
      <c r="T121" s="1"/>
      <c r="U121" s="1"/>
      <c r="V121" s="1"/>
      <c r="W121" s="1"/>
      <c r="X121" s="402"/>
      <c r="Y121" s="1"/>
      <c r="Z121" s="1"/>
      <c r="AA121" s="402"/>
    </row>
    <row r="122" customFormat="false" ht="12.75" hidden="false" customHeight="false" outlineLevel="0" collapsed="false">
      <c r="A122" s="395"/>
      <c r="B122" s="412"/>
      <c r="C122" s="419"/>
      <c r="D122" s="412"/>
      <c r="E122" s="21"/>
      <c r="F122" s="421"/>
      <c r="G122" s="400"/>
      <c r="H122" s="1"/>
      <c r="I122" s="1"/>
      <c r="J122" s="1"/>
      <c r="K122" s="1"/>
      <c r="L122" s="1"/>
      <c r="M122" s="1"/>
      <c r="N122" s="1"/>
      <c r="O122" s="1"/>
      <c r="P122" s="1"/>
      <c r="Q122" s="1"/>
      <c r="R122" s="1"/>
      <c r="S122" s="402"/>
      <c r="T122" s="1"/>
      <c r="U122" s="1"/>
      <c r="V122" s="1"/>
      <c r="W122" s="1"/>
      <c r="X122" s="402"/>
      <c r="Y122" s="1"/>
      <c r="Z122" s="1"/>
      <c r="AA122" s="402"/>
    </row>
    <row r="123" customFormat="false" ht="12.75" hidden="false" customHeight="false" outlineLevel="0" collapsed="false">
      <c r="A123" s="395"/>
      <c r="B123" s="412"/>
      <c r="C123" s="419"/>
      <c r="D123" s="412"/>
      <c r="E123" s="21"/>
      <c r="F123" s="421"/>
      <c r="G123" s="400"/>
      <c r="H123" s="1"/>
      <c r="I123" s="1"/>
      <c r="J123" s="1"/>
      <c r="K123" s="1"/>
      <c r="L123" s="1"/>
      <c r="M123" s="1"/>
      <c r="N123" s="1"/>
      <c r="O123" s="1"/>
      <c r="P123" s="1"/>
      <c r="Q123" s="1"/>
      <c r="R123" s="1"/>
      <c r="S123" s="402"/>
      <c r="T123" s="1"/>
      <c r="U123" s="1"/>
      <c r="V123" s="1"/>
      <c r="W123" s="1"/>
      <c r="X123" s="402"/>
      <c r="Y123" s="1"/>
      <c r="Z123" s="1"/>
      <c r="AA123" s="402"/>
    </row>
    <row r="124" customFormat="false" ht="12.75" hidden="false" customHeight="false" outlineLevel="0" collapsed="false">
      <c r="A124" s="395"/>
      <c r="B124" s="412"/>
      <c r="C124" s="419"/>
      <c r="D124" s="412"/>
      <c r="E124" s="21"/>
      <c r="F124" s="421"/>
      <c r="G124" s="400"/>
      <c r="H124" s="1"/>
      <c r="I124" s="1"/>
      <c r="J124" s="1"/>
      <c r="K124" s="1"/>
      <c r="L124" s="1"/>
      <c r="M124" s="1"/>
      <c r="N124" s="1"/>
      <c r="O124" s="1"/>
      <c r="P124" s="1"/>
      <c r="Q124" s="1"/>
      <c r="R124" s="1"/>
      <c r="S124" s="402"/>
      <c r="T124" s="1"/>
      <c r="U124" s="1"/>
      <c r="V124" s="1"/>
      <c r="W124" s="1"/>
      <c r="X124" s="402"/>
      <c r="Y124" s="1"/>
      <c r="Z124" s="1"/>
      <c r="AA124" s="402"/>
    </row>
    <row r="125" customFormat="false" ht="12.75" hidden="false" customHeight="false" outlineLevel="0" collapsed="false">
      <c r="A125" s="395"/>
      <c r="B125" s="412"/>
      <c r="C125" s="419"/>
      <c r="D125" s="412"/>
      <c r="E125" s="21"/>
      <c r="F125" s="421"/>
      <c r="G125" s="400"/>
      <c r="H125" s="1"/>
      <c r="I125" s="1"/>
      <c r="J125" s="1"/>
      <c r="K125" s="1"/>
      <c r="L125" s="1"/>
      <c r="M125" s="1"/>
      <c r="N125" s="1"/>
      <c r="O125" s="1"/>
      <c r="P125" s="1"/>
      <c r="Q125" s="1"/>
      <c r="R125" s="1"/>
      <c r="S125" s="402"/>
      <c r="T125" s="1"/>
      <c r="U125" s="1"/>
      <c r="V125" s="1"/>
      <c r="W125" s="1"/>
      <c r="X125" s="402"/>
      <c r="Y125" s="1"/>
      <c r="Z125" s="1"/>
      <c r="AA125" s="402"/>
    </row>
    <row r="126" customFormat="false" ht="12.75" hidden="false" customHeight="false" outlineLevel="0" collapsed="false">
      <c r="A126" s="395"/>
      <c r="B126" s="412"/>
      <c r="C126" s="419"/>
      <c r="D126" s="412"/>
      <c r="E126" s="21"/>
      <c r="F126" s="421"/>
      <c r="G126" s="400"/>
      <c r="H126" s="1"/>
      <c r="I126" s="1"/>
      <c r="J126" s="1"/>
      <c r="K126" s="1"/>
      <c r="L126" s="1"/>
      <c r="M126" s="1"/>
      <c r="N126" s="1"/>
      <c r="O126" s="1"/>
      <c r="P126" s="1"/>
      <c r="Q126" s="1"/>
      <c r="R126" s="1"/>
      <c r="S126" s="402"/>
      <c r="T126" s="1"/>
      <c r="U126" s="1"/>
      <c r="V126" s="1"/>
      <c r="W126" s="1"/>
      <c r="X126" s="402"/>
      <c r="Y126" s="1"/>
      <c r="Z126" s="1"/>
      <c r="AA126" s="402"/>
    </row>
    <row r="127" customFormat="false" ht="12.75" hidden="false" customHeight="false" outlineLevel="0" collapsed="false">
      <c r="A127" s="395"/>
      <c r="B127" s="412"/>
      <c r="C127" s="419"/>
      <c r="D127" s="412"/>
      <c r="E127" s="21"/>
      <c r="F127" s="421"/>
      <c r="G127" s="400"/>
      <c r="H127" s="1"/>
      <c r="I127" s="1"/>
      <c r="J127" s="1"/>
      <c r="K127" s="1"/>
      <c r="L127" s="1"/>
      <c r="M127" s="1"/>
      <c r="N127" s="1"/>
      <c r="O127" s="1"/>
      <c r="P127" s="1"/>
      <c r="Q127" s="1"/>
      <c r="R127" s="1"/>
      <c r="S127" s="402"/>
      <c r="T127" s="1"/>
      <c r="U127" s="1"/>
      <c r="V127" s="1"/>
      <c r="W127" s="1"/>
      <c r="X127" s="402"/>
      <c r="Y127" s="1"/>
      <c r="Z127" s="1"/>
      <c r="AA127" s="402"/>
    </row>
    <row r="128" customFormat="false" ht="12.75" hidden="false" customHeight="false" outlineLevel="0" collapsed="false">
      <c r="A128" s="395"/>
      <c r="B128" s="412"/>
      <c r="C128" s="419"/>
      <c r="D128" s="412"/>
      <c r="E128" s="21"/>
      <c r="F128" s="421"/>
      <c r="G128" s="400"/>
      <c r="H128" s="1"/>
      <c r="I128" s="1"/>
      <c r="J128" s="1"/>
      <c r="K128" s="1"/>
      <c r="L128" s="1"/>
      <c r="M128" s="1"/>
      <c r="N128" s="1"/>
      <c r="O128" s="1"/>
      <c r="P128" s="1"/>
      <c r="Q128" s="1"/>
      <c r="R128" s="1"/>
      <c r="S128" s="402"/>
      <c r="T128" s="1"/>
      <c r="U128" s="1"/>
      <c r="V128" s="1"/>
      <c r="W128" s="1"/>
      <c r="X128" s="402"/>
      <c r="Y128" s="1"/>
      <c r="Z128" s="1"/>
      <c r="AA128" s="402"/>
    </row>
    <row r="129" customFormat="false" ht="12.75" hidden="false" customHeight="false" outlineLevel="0" collapsed="false">
      <c r="A129" s="395"/>
      <c r="B129" s="412"/>
      <c r="C129" s="419"/>
      <c r="D129" s="412"/>
      <c r="E129" s="21"/>
      <c r="F129" s="421"/>
      <c r="G129" s="400"/>
      <c r="H129" s="1"/>
      <c r="I129" s="1"/>
      <c r="J129" s="1"/>
      <c r="K129" s="1"/>
      <c r="L129" s="1"/>
      <c r="M129" s="1"/>
      <c r="N129" s="1"/>
      <c r="O129" s="1"/>
      <c r="P129" s="1"/>
      <c r="Q129" s="1"/>
      <c r="R129" s="1"/>
      <c r="S129" s="402"/>
      <c r="T129" s="1"/>
      <c r="U129" s="1"/>
      <c r="V129" s="1"/>
      <c r="W129" s="1"/>
      <c r="X129" s="402"/>
      <c r="Y129" s="1"/>
      <c r="Z129" s="1"/>
      <c r="AA129" s="402"/>
    </row>
    <row r="130" customFormat="false" ht="12.75" hidden="false" customHeight="false" outlineLevel="0" collapsed="false">
      <c r="A130" s="395"/>
      <c r="B130" s="412"/>
      <c r="C130" s="419"/>
      <c r="D130" s="412"/>
      <c r="E130" s="21"/>
      <c r="F130" s="421"/>
      <c r="G130" s="400"/>
      <c r="H130" s="1"/>
      <c r="I130" s="1"/>
      <c r="J130" s="1"/>
      <c r="K130" s="1"/>
      <c r="L130" s="1"/>
      <c r="M130" s="1"/>
      <c r="N130" s="1"/>
      <c r="O130" s="1"/>
      <c r="P130" s="1"/>
      <c r="Q130" s="1"/>
      <c r="R130" s="1"/>
      <c r="S130" s="402"/>
      <c r="T130" s="1"/>
      <c r="U130" s="1"/>
      <c r="V130" s="1"/>
      <c r="W130" s="1"/>
      <c r="X130" s="402"/>
      <c r="Y130" s="1"/>
      <c r="Z130" s="1"/>
      <c r="AA130" s="402"/>
    </row>
    <row r="131" customFormat="false" ht="12.75" hidden="false" customHeight="false" outlineLevel="0" collapsed="false">
      <c r="A131" s="395"/>
      <c r="B131" s="412"/>
      <c r="C131" s="419"/>
      <c r="D131" s="412"/>
      <c r="E131" s="21"/>
      <c r="F131" s="421"/>
      <c r="G131" s="400"/>
      <c r="H131" s="1"/>
      <c r="I131" s="1"/>
      <c r="J131" s="1"/>
      <c r="K131" s="1"/>
      <c r="L131" s="1"/>
      <c r="M131" s="1"/>
      <c r="N131" s="1"/>
      <c r="O131" s="1"/>
      <c r="P131" s="1"/>
      <c r="Q131" s="1"/>
      <c r="R131" s="1"/>
      <c r="S131" s="402"/>
      <c r="T131" s="1"/>
      <c r="U131" s="1"/>
      <c r="V131" s="1"/>
      <c r="W131" s="1"/>
      <c r="X131" s="402"/>
      <c r="Y131" s="1"/>
      <c r="Z131" s="1"/>
      <c r="AA131" s="402"/>
    </row>
    <row r="132" customFormat="false" ht="12.75" hidden="false" customHeight="false" outlineLevel="0" collapsed="false">
      <c r="A132" s="395"/>
      <c r="B132" s="412"/>
      <c r="C132" s="419"/>
      <c r="D132" s="412"/>
      <c r="E132" s="21"/>
      <c r="F132" s="421"/>
      <c r="G132" s="400"/>
      <c r="H132" s="1"/>
      <c r="I132" s="1"/>
      <c r="J132" s="1"/>
      <c r="K132" s="1"/>
      <c r="L132" s="1"/>
      <c r="M132" s="1"/>
      <c r="N132" s="1"/>
      <c r="O132" s="1"/>
      <c r="P132" s="1"/>
      <c r="Q132" s="1"/>
      <c r="R132" s="1"/>
      <c r="S132" s="402"/>
      <c r="T132" s="1"/>
      <c r="U132" s="1"/>
      <c r="V132" s="1"/>
      <c r="W132" s="1"/>
      <c r="X132" s="402"/>
      <c r="Y132" s="1"/>
      <c r="Z132" s="1"/>
      <c r="AA132" s="402"/>
    </row>
    <row r="133" customFormat="false" ht="12.75" hidden="false" customHeight="false" outlineLevel="0" collapsed="false">
      <c r="A133" s="395"/>
      <c r="B133" s="412"/>
      <c r="C133" s="419"/>
      <c r="D133" s="412"/>
      <c r="E133" s="21"/>
      <c r="F133" s="421"/>
      <c r="G133" s="400"/>
      <c r="H133" s="1"/>
      <c r="I133" s="1"/>
      <c r="J133" s="1"/>
      <c r="K133" s="1"/>
      <c r="L133" s="1"/>
      <c r="M133" s="1"/>
      <c r="N133" s="1"/>
      <c r="O133" s="1"/>
      <c r="P133" s="1"/>
      <c r="Q133" s="1"/>
      <c r="R133" s="1"/>
      <c r="S133" s="402"/>
      <c r="T133" s="1"/>
      <c r="U133" s="1"/>
      <c r="V133" s="1"/>
      <c r="W133" s="1"/>
      <c r="X133" s="402"/>
      <c r="Y133" s="1"/>
      <c r="Z133" s="1"/>
      <c r="AA133" s="402"/>
    </row>
    <row r="134" customFormat="false" ht="12.75" hidden="false" customHeight="false" outlineLevel="0" collapsed="false">
      <c r="A134" s="395"/>
      <c r="B134" s="412"/>
      <c r="C134" s="419"/>
      <c r="D134" s="412"/>
      <c r="E134" s="21"/>
      <c r="F134" s="421"/>
      <c r="G134" s="400"/>
      <c r="H134" s="1"/>
      <c r="I134" s="1"/>
      <c r="J134" s="1"/>
      <c r="K134" s="1"/>
      <c r="L134" s="1"/>
      <c r="M134" s="1"/>
      <c r="N134" s="1"/>
      <c r="O134" s="1"/>
      <c r="P134" s="1"/>
      <c r="Q134" s="1"/>
      <c r="R134" s="1"/>
      <c r="S134" s="402"/>
      <c r="T134" s="1"/>
      <c r="U134" s="1"/>
      <c r="V134" s="1"/>
      <c r="W134" s="1"/>
      <c r="X134" s="402"/>
      <c r="Y134" s="1"/>
      <c r="Z134" s="1"/>
      <c r="AA134" s="402"/>
    </row>
    <row r="135" customFormat="false" ht="12.75" hidden="false" customHeight="false" outlineLevel="0" collapsed="false">
      <c r="A135" s="395"/>
      <c r="B135" s="412"/>
      <c r="C135" s="419"/>
      <c r="D135" s="412"/>
      <c r="E135" s="21"/>
      <c r="F135" s="421"/>
      <c r="G135" s="400"/>
      <c r="H135" s="1"/>
      <c r="I135" s="1"/>
      <c r="J135" s="1"/>
      <c r="K135" s="1"/>
      <c r="L135" s="1"/>
      <c r="M135" s="1"/>
      <c r="N135" s="1"/>
      <c r="O135" s="1"/>
      <c r="P135" s="1"/>
      <c r="Q135" s="1"/>
      <c r="R135" s="1"/>
      <c r="S135" s="402"/>
      <c r="T135" s="1"/>
      <c r="U135" s="1"/>
      <c r="V135" s="1"/>
      <c r="W135" s="1"/>
      <c r="X135" s="402"/>
      <c r="Y135" s="1"/>
      <c r="Z135" s="1"/>
      <c r="AA135" s="402"/>
    </row>
    <row r="136" customFormat="false" ht="12.75" hidden="false" customHeight="false" outlineLevel="0" collapsed="false">
      <c r="A136" s="395"/>
      <c r="B136" s="412"/>
      <c r="C136" s="419"/>
      <c r="D136" s="412"/>
      <c r="E136" s="21"/>
      <c r="F136" s="421"/>
      <c r="G136" s="400"/>
      <c r="H136" s="1"/>
      <c r="I136" s="1"/>
      <c r="J136" s="1"/>
      <c r="K136" s="1"/>
      <c r="L136" s="1"/>
      <c r="M136" s="1"/>
      <c r="N136" s="1"/>
      <c r="O136" s="1"/>
      <c r="P136" s="1"/>
      <c r="Q136" s="1"/>
      <c r="R136" s="1"/>
      <c r="S136" s="402"/>
      <c r="T136" s="1"/>
      <c r="U136" s="1"/>
      <c r="V136" s="1"/>
      <c r="W136" s="1"/>
      <c r="X136" s="402"/>
      <c r="Y136" s="1"/>
      <c r="Z136" s="1"/>
      <c r="AA136" s="402"/>
    </row>
    <row r="137" customFormat="false" ht="12.75" hidden="false" customHeight="false" outlineLevel="0" collapsed="false">
      <c r="A137" s="395"/>
      <c r="B137" s="412"/>
      <c r="C137" s="419"/>
      <c r="D137" s="412"/>
      <c r="E137" s="21"/>
      <c r="F137" s="421"/>
      <c r="G137" s="400"/>
      <c r="H137" s="1"/>
      <c r="I137" s="1"/>
      <c r="J137" s="1"/>
      <c r="K137" s="1"/>
      <c r="L137" s="1"/>
      <c r="M137" s="1"/>
      <c r="N137" s="1"/>
      <c r="O137" s="1"/>
      <c r="P137" s="1"/>
      <c r="Q137" s="1"/>
      <c r="R137" s="1"/>
      <c r="S137" s="402"/>
      <c r="T137" s="1"/>
      <c r="U137" s="1"/>
      <c r="V137" s="1"/>
      <c r="W137" s="1"/>
      <c r="X137" s="402"/>
      <c r="Y137" s="1"/>
      <c r="Z137" s="1"/>
      <c r="AA137" s="402"/>
    </row>
    <row r="138" customFormat="false" ht="12.75" hidden="false" customHeight="false" outlineLevel="0" collapsed="false">
      <c r="A138" s="395"/>
      <c r="B138" s="412"/>
      <c r="C138" s="419"/>
      <c r="D138" s="412"/>
      <c r="E138" s="21"/>
      <c r="F138" s="421"/>
      <c r="G138" s="400"/>
      <c r="H138" s="1"/>
      <c r="I138" s="1"/>
      <c r="J138" s="1"/>
      <c r="K138" s="1"/>
      <c r="L138" s="1"/>
      <c r="M138" s="1"/>
      <c r="N138" s="1"/>
      <c r="O138" s="1"/>
      <c r="P138" s="1"/>
      <c r="Q138" s="1"/>
      <c r="R138" s="1"/>
      <c r="S138" s="1"/>
      <c r="T138" s="1"/>
      <c r="U138" s="1"/>
      <c r="V138" s="1"/>
      <c r="W138" s="1"/>
      <c r="X138" s="1"/>
      <c r="Y138" s="1"/>
      <c r="Z138" s="1"/>
      <c r="AA138" s="1"/>
    </row>
    <row r="139" customFormat="false" ht="12.75" hidden="false" customHeight="false" outlineLevel="0" collapsed="false">
      <c r="A139" s="395"/>
      <c r="B139" s="412"/>
      <c r="C139" s="419"/>
      <c r="D139" s="412"/>
      <c r="E139" s="21"/>
      <c r="F139" s="421"/>
      <c r="G139" s="400"/>
      <c r="H139" s="1"/>
      <c r="I139" s="1"/>
      <c r="J139" s="1"/>
      <c r="K139" s="1"/>
      <c r="L139" s="1"/>
      <c r="M139" s="1"/>
      <c r="N139" s="1"/>
      <c r="O139" s="1"/>
      <c r="P139" s="1"/>
      <c r="Q139" s="1"/>
      <c r="R139" s="3"/>
      <c r="S139" s="1"/>
      <c r="T139" s="1"/>
      <c r="U139" s="1"/>
      <c r="V139" s="1"/>
      <c r="W139" s="1"/>
      <c r="X139" s="1"/>
      <c r="Y139" s="1"/>
      <c r="Z139" s="1"/>
      <c r="AA139" s="1"/>
    </row>
    <row r="140" customFormat="false" ht="12.75" hidden="false" customHeight="false" outlineLevel="0" collapsed="false">
      <c r="A140" s="395"/>
      <c r="B140" s="412"/>
      <c r="C140" s="419"/>
      <c r="D140" s="412"/>
      <c r="E140" s="21"/>
      <c r="F140" s="421"/>
      <c r="G140" s="400"/>
      <c r="H140" s="1"/>
      <c r="I140" s="1"/>
      <c r="J140" s="1"/>
      <c r="K140" s="1"/>
      <c r="L140" s="1"/>
      <c r="M140" s="1"/>
      <c r="N140" s="1"/>
      <c r="O140" s="1"/>
      <c r="P140" s="1"/>
      <c r="Q140" s="1"/>
      <c r="R140" s="1"/>
      <c r="S140" s="7"/>
      <c r="T140" s="1"/>
      <c r="U140" s="1"/>
      <c r="V140" s="1"/>
      <c r="W140" s="1"/>
      <c r="X140" s="1"/>
      <c r="Y140" s="1"/>
      <c r="Z140" s="1"/>
      <c r="AA140" s="1"/>
    </row>
    <row r="141" customFormat="false" ht="12.75" hidden="false" customHeight="false" outlineLevel="0" collapsed="false">
      <c r="A141" s="395"/>
      <c r="B141" s="412"/>
      <c r="C141" s="419"/>
      <c r="D141" s="412"/>
      <c r="E141" s="21"/>
      <c r="F141" s="421"/>
      <c r="G141" s="400"/>
      <c r="H141" s="1"/>
      <c r="I141" s="1"/>
      <c r="J141" s="1"/>
      <c r="K141" s="1"/>
      <c r="L141" s="1"/>
      <c r="M141" s="1"/>
      <c r="N141" s="1"/>
      <c r="O141" s="1"/>
      <c r="P141" s="1"/>
      <c r="Q141" s="1"/>
      <c r="R141" s="1"/>
      <c r="S141" s="1"/>
      <c r="T141" s="1"/>
      <c r="U141" s="1"/>
      <c r="V141" s="1"/>
      <c r="W141" s="1"/>
      <c r="X141" s="1"/>
      <c r="Y141" s="1"/>
      <c r="Z141" s="1"/>
      <c r="AA141" s="402"/>
    </row>
    <row r="142" customFormat="false" ht="12.75" hidden="false" customHeight="false" outlineLevel="0" collapsed="false">
      <c r="A142" s="395"/>
      <c r="B142" s="412"/>
      <c r="C142" s="419"/>
      <c r="D142" s="412"/>
      <c r="E142" s="21"/>
      <c r="F142" s="421"/>
      <c r="G142" s="400"/>
      <c r="H142" s="1"/>
      <c r="I142" s="1"/>
      <c r="J142" s="1"/>
      <c r="K142" s="1"/>
      <c r="L142" s="1"/>
      <c r="M142" s="1"/>
      <c r="N142" s="1"/>
      <c r="O142" s="1"/>
      <c r="P142" s="1"/>
      <c r="Q142" s="1"/>
      <c r="R142" s="1"/>
      <c r="S142" s="1"/>
      <c r="T142" s="1"/>
      <c r="U142" s="1"/>
      <c r="V142" s="1"/>
      <c r="W142" s="1"/>
      <c r="X142" s="1"/>
      <c r="Y142" s="1"/>
      <c r="Z142" s="1"/>
      <c r="AA142" s="402"/>
    </row>
    <row r="143" customFormat="false" ht="12.75" hidden="false" customHeight="false" outlineLevel="0" collapsed="false">
      <c r="A143" s="395"/>
      <c r="B143" s="412"/>
      <c r="C143" s="419"/>
      <c r="D143" s="412"/>
      <c r="E143" s="21"/>
      <c r="F143" s="421"/>
      <c r="G143" s="400"/>
      <c r="H143" s="1"/>
      <c r="I143" s="1"/>
      <c r="J143" s="1"/>
      <c r="K143" s="1"/>
      <c r="L143" s="1"/>
      <c r="M143" s="1"/>
      <c r="N143" s="1"/>
      <c r="O143" s="1"/>
      <c r="P143" s="1"/>
      <c r="Q143" s="1"/>
      <c r="R143" s="1"/>
      <c r="S143" s="1"/>
      <c r="T143" s="1"/>
      <c r="U143" s="1"/>
      <c r="V143" s="1"/>
      <c r="W143" s="1"/>
      <c r="X143" s="1"/>
      <c r="Y143" s="1"/>
      <c r="Z143" s="1"/>
      <c r="AA143" s="402"/>
    </row>
    <row r="144" customFormat="false" ht="12.75" hidden="false" customHeight="false" outlineLevel="0" collapsed="false">
      <c r="A144" s="395"/>
      <c r="B144" s="412"/>
      <c r="C144" s="419"/>
      <c r="D144" s="412"/>
      <c r="E144" s="21"/>
      <c r="F144" s="421"/>
      <c r="G144" s="400"/>
      <c r="H144" s="1"/>
      <c r="I144" s="1"/>
      <c r="J144" s="1"/>
      <c r="K144" s="1"/>
      <c r="L144" s="1"/>
      <c r="M144" s="1"/>
      <c r="N144" s="1"/>
      <c r="O144" s="1"/>
      <c r="P144" s="1"/>
      <c r="Q144" s="1"/>
      <c r="R144" s="1"/>
      <c r="S144" s="1"/>
      <c r="T144" s="1"/>
      <c r="U144" s="1"/>
      <c r="V144" s="1"/>
      <c r="W144" s="1"/>
      <c r="X144" s="1"/>
      <c r="Y144" s="1"/>
      <c r="Z144" s="1"/>
      <c r="AA144" s="402"/>
    </row>
    <row r="145" customFormat="false" ht="12.75" hidden="false" customHeight="false" outlineLevel="0" collapsed="false">
      <c r="A145" s="395"/>
      <c r="B145" s="412"/>
      <c r="C145" s="419"/>
      <c r="D145" s="412"/>
      <c r="E145" s="21"/>
      <c r="F145" s="421"/>
      <c r="G145" s="400"/>
      <c r="H145" s="1"/>
      <c r="I145" s="1"/>
      <c r="J145" s="1"/>
      <c r="K145" s="1"/>
      <c r="L145" s="1"/>
      <c r="M145" s="1"/>
      <c r="N145" s="1"/>
      <c r="O145" s="1"/>
      <c r="P145" s="1"/>
      <c r="Q145" s="1"/>
      <c r="R145" s="1"/>
      <c r="S145" s="1"/>
      <c r="T145" s="1"/>
      <c r="U145" s="1"/>
      <c r="V145" s="1"/>
      <c r="W145" s="1"/>
      <c r="X145" s="1"/>
      <c r="Y145" s="1"/>
      <c r="Z145" s="1"/>
      <c r="AA145" s="402"/>
    </row>
    <row r="146" customFormat="false" ht="12.75" hidden="false" customHeight="false" outlineLevel="0" collapsed="false">
      <c r="A146" s="395"/>
      <c r="B146" s="412"/>
      <c r="C146" s="419"/>
      <c r="D146" s="412"/>
      <c r="E146" s="21"/>
      <c r="F146" s="421"/>
      <c r="G146" s="400"/>
      <c r="H146" s="1"/>
      <c r="I146" s="1"/>
      <c r="J146" s="1"/>
      <c r="K146" s="1"/>
      <c r="L146" s="1"/>
      <c r="M146" s="1"/>
      <c r="N146" s="1"/>
      <c r="O146" s="1"/>
      <c r="P146" s="1"/>
      <c r="Q146" s="1"/>
      <c r="R146" s="1"/>
      <c r="S146" s="1"/>
      <c r="T146" s="1"/>
      <c r="U146" s="1"/>
      <c r="V146" s="1"/>
      <c r="W146" s="1"/>
      <c r="X146" s="1"/>
      <c r="Y146" s="1"/>
      <c r="Z146" s="1"/>
      <c r="AA146" s="402"/>
    </row>
    <row r="147" customFormat="false" ht="12.75" hidden="false" customHeight="false" outlineLevel="0" collapsed="false">
      <c r="A147" s="395"/>
      <c r="B147" s="412"/>
      <c r="C147" s="419"/>
      <c r="D147" s="412"/>
      <c r="E147" s="21"/>
      <c r="F147" s="421"/>
      <c r="G147" s="400"/>
      <c r="H147" s="1"/>
      <c r="I147" s="1"/>
      <c r="J147" s="1"/>
      <c r="K147" s="1"/>
      <c r="L147" s="1"/>
      <c r="M147" s="1"/>
      <c r="N147" s="1"/>
      <c r="O147" s="1"/>
      <c r="P147" s="1"/>
      <c r="Q147" s="1"/>
      <c r="R147" s="1"/>
      <c r="S147" s="1"/>
      <c r="T147" s="1"/>
      <c r="U147" s="1"/>
      <c r="V147" s="1"/>
      <c r="W147" s="1"/>
      <c r="X147" s="1"/>
      <c r="Y147" s="1"/>
      <c r="Z147" s="1"/>
      <c r="AA147" s="402"/>
    </row>
    <row r="148" customFormat="false" ht="12.75" hidden="false" customHeight="false" outlineLevel="0" collapsed="false">
      <c r="A148" s="395"/>
      <c r="B148" s="412"/>
      <c r="C148" s="419"/>
      <c r="D148" s="412"/>
      <c r="E148" s="21"/>
      <c r="F148" s="421"/>
      <c r="G148" s="400"/>
      <c r="H148" s="1"/>
      <c r="I148" s="1"/>
      <c r="J148" s="1"/>
      <c r="K148" s="1"/>
      <c r="L148" s="1"/>
      <c r="M148" s="1"/>
      <c r="N148" s="1"/>
      <c r="O148" s="1"/>
      <c r="P148" s="1"/>
      <c r="Q148" s="1"/>
      <c r="R148" s="1"/>
      <c r="S148" s="1"/>
      <c r="T148" s="1"/>
      <c r="U148" s="1"/>
      <c r="V148" s="1"/>
      <c r="W148" s="1"/>
      <c r="X148" s="1"/>
      <c r="Y148" s="1"/>
      <c r="Z148" s="1"/>
      <c r="AA148" s="402"/>
    </row>
    <row r="149" customFormat="false" ht="12.75" hidden="false" customHeight="false" outlineLevel="0" collapsed="false">
      <c r="A149" s="395"/>
      <c r="B149" s="412"/>
      <c r="C149" s="419"/>
      <c r="D149" s="412"/>
      <c r="E149" s="21"/>
      <c r="F149" s="421"/>
      <c r="G149" s="400"/>
      <c r="H149" s="1"/>
      <c r="I149" s="1"/>
      <c r="J149" s="1"/>
      <c r="K149" s="1"/>
      <c r="L149" s="1"/>
      <c r="M149" s="1"/>
      <c r="N149" s="1"/>
      <c r="O149" s="1"/>
      <c r="P149" s="1"/>
      <c r="Q149" s="1"/>
      <c r="R149" s="1"/>
      <c r="S149" s="1"/>
      <c r="T149" s="1"/>
      <c r="U149" s="1"/>
      <c r="V149" s="1"/>
      <c r="W149" s="1"/>
      <c r="X149" s="1"/>
      <c r="Y149" s="1"/>
      <c r="Z149" s="1"/>
      <c r="AA149" s="402"/>
    </row>
    <row r="150" customFormat="false" ht="12.75" hidden="false" customHeight="false" outlineLevel="0" collapsed="false">
      <c r="A150" s="395"/>
      <c r="B150" s="412"/>
      <c r="C150" s="419"/>
      <c r="D150" s="412"/>
      <c r="E150" s="21"/>
      <c r="F150" s="421"/>
      <c r="G150" s="400"/>
      <c r="H150" s="1"/>
      <c r="I150" s="1"/>
      <c r="J150" s="1"/>
      <c r="K150" s="1"/>
      <c r="L150" s="1"/>
      <c r="M150" s="1"/>
      <c r="N150" s="1"/>
      <c r="O150" s="1"/>
      <c r="P150" s="1"/>
      <c r="Q150" s="1"/>
      <c r="R150" s="1"/>
      <c r="S150" s="1"/>
      <c r="T150" s="1"/>
      <c r="U150" s="1"/>
      <c r="V150" s="1"/>
      <c r="W150" s="1"/>
      <c r="X150" s="1"/>
      <c r="Y150" s="1"/>
      <c r="Z150" s="1"/>
      <c r="AA150" s="402"/>
    </row>
    <row r="151" customFormat="false" ht="12.75" hidden="false" customHeight="false" outlineLevel="0" collapsed="false">
      <c r="A151" s="395"/>
      <c r="B151" s="412"/>
      <c r="C151" s="419"/>
      <c r="D151" s="412"/>
      <c r="E151" s="21"/>
      <c r="F151" s="421"/>
      <c r="G151" s="400"/>
      <c r="H151" s="1"/>
      <c r="I151" s="1"/>
      <c r="J151" s="1"/>
      <c r="K151" s="1"/>
      <c r="L151" s="1"/>
      <c r="M151" s="1"/>
      <c r="N151" s="1"/>
      <c r="O151" s="1"/>
      <c r="P151" s="1"/>
      <c r="Q151" s="1"/>
      <c r="R151" s="1"/>
      <c r="S151" s="1"/>
      <c r="T151" s="1"/>
      <c r="U151" s="1"/>
      <c r="V151" s="1"/>
      <c r="W151" s="1"/>
      <c r="X151" s="1"/>
      <c r="Y151" s="1"/>
      <c r="Z151" s="1"/>
      <c r="AA151" s="402"/>
    </row>
    <row r="152" customFormat="false" ht="12.75" hidden="false" customHeight="false" outlineLevel="0" collapsed="false">
      <c r="A152" s="395"/>
      <c r="B152" s="412"/>
      <c r="C152" s="419"/>
      <c r="D152" s="412"/>
      <c r="E152" s="21"/>
      <c r="F152" s="421"/>
      <c r="G152" s="400"/>
      <c r="H152" s="1"/>
      <c r="I152" s="1"/>
      <c r="J152" s="1"/>
      <c r="K152" s="1"/>
      <c r="L152" s="1"/>
      <c r="M152" s="1"/>
      <c r="N152" s="1"/>
      <c r="O152" s="1"/>
      <c r="P152" s="1"/>
      <c r="Q152" s="1"/>
      <c r="R152" s="1"/>
      <c r="S152" s="1"/>
      <c r="T152" s="1"/>
      <c r="U152" s="1"/>
      <c r="V152" s="1"/>
      <c r="W152" s="1"/>
      <c r="X152" s="1"/>
      <c r="Y152" s="1"/>
      <c r="Z152" s="1"/>
      <c r="AA152" s="402"/>
    </row>
    <row r="153" customFormat="false" ht="12.75" hidden="false" customHeight="false" outlineLevel="0" collapsed="false">
      <c r="A153" s="395"/>
      <c r="B153" s="412"/>
      <c r="C153" s="419"/>
      <c r="D153" s="412"/>
      <c r="E153" s="21"/>
      <c r="F153" s="421"/>
      <c r="G153" s="400"/>
      <c r="H153" s="1"/>
      <c r="I153" s="1"/>
      <c r="J153" s="1"/>
      <c r="K153" s="1"/>
      <c r="L153" s="1"/>
      <c r="M153" s="1"/>
      <c r="N153" s="1"/>
      <c r="O153" s="1"/>
      <c r="P153" s="1"/>
      <c r="Q153" s="1"/>
      <c r="R153" s="1"/>
      <c r="S153" s="1"/>
      <c r="T153" s="1"/>
      <c r="U153" s="1"/>
      <c r="V153" s="1"/>
      <c r="W153" s="1"/>
      <c r="X153" s="1"/>
      <c r="Y153" s="1"/>
      <c r="Z153" s="1"/>
      <c r="AA153" s="402"/>
    </row>
    <row r="154" customFormat="false" ht="12.75" hidden="false" customHeight="false" outlineLevel="0" collapsed="false">
      <c r="A154" s="395"/>
      <c r="B154" s="412"/>
      <c r="C154" s="419"/>
      <c r="D154" s="412"/>
      <c r="E154" s="21"/>
      <c r="F154" s="421"/>
      <c r="G154" s="400"/>
      <c r="H154" s="1"/>
      <c r="I154" s="1"/>
      <c r="J154" s="1"/>
      <c r="K154" s="1"/>
      <c r="L154" s="1"/>
      <c r="M154" s="1"/>
      <c r="N154" s="1"/>
      <c r="O154" s="1"/>
      <c r="P154" s="1"/>
      <c r="Q154" s="1"/>
      <c r="R154" s="1"/>
      <c r="S154" s="1"/>
      <c r="T154" s="1"/>
      <c r="U154" s="1"/>
      <c r="V154" s="1"/>
      <c r="W154" s="1"/>
      <c r="X154" s="1"/>
      <c r="Y154" s="1"/>
      <c r="Z154" s="1"/>
      <c r="AA154" s="402"/>
    </row>
    <row r="155" customFormat="false" ht="12.75" hidden="false" customHeight="false" outlineLevel="0" collapsed="false">
      <c r="A155" s="395"/>
      <c r="B155" s="412"/>
      <c r="C155" s="419"/>
      <c r="D155" s="412"/>
      <c r="E155" s="21"/>
      <c r="F155" s="421"/>
      <c r="G155" s="400"/>
      <c r="H155" s="1"/>
      <c r="I155" s="1"/>
      <c r="J155" s="1"/>
      <c r="K155" s="1"/>
      <c r="L155" s="1"/>
      <c r="M155" s="1"/>
      <c r="N155" s="1"/>
      <c r="O155" s="1"/>
      <c r="P155" s="1"/>
      <c r="Q155" s="1"/>
      <c r="R155" s="1"/>
      <c r="S155" s="1"/>
      <c r="T155" s="1"/>
      <c r="U155" s="1"/>
      <c r="V155" s="1"/>
      <c r="W155" s="1"/>
      <c r="X155" s="1"/>
      <c r="Y155" s="1"/>
      <c r="Z155" s="1"/>
      <c r="AA155" s="402"/>
    </row>
    <row r="156" customFormat="false" ht="12.75" hidden="false" customHeight="false" outlineLevel="0" collapsed="false">
      <c r="A156" s="395"/>
      <c r="B156" s="412"/>
      <c r="C156" s="419"/>
      <c r="D156" s="412"/>
      <c r="E156" s="21"/>
      <c r="F156" s="421"/>
      <c r="G156" s="400"/>
      <c r="H156" s="1"/>
      <c r="I156" s="1"/>
      <c r="J156" s="1"/>
      <c r="K156" s="1"/>
      <c r="L156" s="1"/>
      <c r="M156" s="1"/>
      <c r="N156" s="1"/>
      <c r="O156" s="1"/>
      <c r="P156" s="1"/>
      <c r="Q156" s="1"/>
      <c r="R156" s="1"/>
      <c r="S156" s="1"/>
      <c r="T156" s="1"/>
      <c r="U156" s="1"/>
      <c r="V156" s="1"/>
      <c r="W156" s="1"/>
      <c r="X156" s="1"/>
      <c r="Y156" s="1"/>
      <c r="Z156" s="1"/>
      <c r="AA156" s="402"/>
    </row>
    <row r="157" customFormat="false" ht="12.75" hidden="false" customHeight="false" outlineLevel="0" collapsed="false">
      <c r="A157" s="395"/>
      <c r="B157" s="412"/>
      <c r="C157" s="419"/>
      <c r="D157" s="412"/>
      <c r="E157" s="21"/>
      <c r="F157" s="421"/>
      <c r="G157" s="400"/>
      <c r="H157" s="1"/>
      <c r="I157" s="1"/>
      <c r="J157" s="1"/>
      <c r="K157" s="1"/>
      <c r="L157" s="1"/>
      <c r="M157" s="1"/>
      <c r="N157" s="1"/>
      <c r="O157" s="1"/>
      <c r="P157" s="1"/>
      <c r="Q157" s="1"/>
      <c r="R157" s="1"/>
      <c r="S157" s="1"/>
      <c r="T157" s="1"/>
      <c r="U157" s="1"/>
      <c r="V157" s="1"/>
      <c r="W157" s="1"/>
      <c r="X157" s="1"/>
      <c r="Y157" s="1"/>
      <c r="Z157" s="1"/>
      <c r="AA157" s="402"/>
    </row>
    <row r="158" customFormat="false" ht="12.75" hidden="false" customHeight="false" outlineLevel="0" collapsed="false">
      <c r="A158" s="395"/>
      <c r="B158" s="412"/>
      <c r="C158" s="419"/>
      <c r="D158" s="412"/>
      <c r="E158" s="21"/>
      <c r="F158" s="421"/>
      <c r="G158" s="400"/>
      <c r="H158" s="1"/>
      <c r="I158" s="1"/>
      <c r="J158" s="1"/>
      <c r="K158" s="1"/>
      <c r="L158" s="1"/>
      <c r="M158" s="1"/>
      <c r="N158" s="1"/>
      <c r="O158" s="1"/>
      <c r="P158" s="1"/>
      <c r="Q158" s="1"/>
      <c r="R158" s="1"/>
      <c r="S158" s="1"/>
      <c r="T158" s="1"/>
      <c r="U158" s="1"/>
      <c r="V158" s="1"/>
      <c r="W158" s="1"/>
      <c r="X158" s="1"/>
      <c r="Y158" s="1"/>
      <c r="Z158" s="1"/>
      <c r="AA158" s="402"/>
    </row>
    <row r="159" customFormat="false" ht="12.75" hidden="false" customHeight="false" outlineLevel="0" collapsed="false">
      <c r="A159" s="395"/>
      <c r="B159" s="412"/>
      <c r="C159" s="419"/>
      <c r="D159" s="412"/>
      <c r="E159" s="21"/>
      <c r="F159" s="421"/>
      <c r="G159" s="400"/>
      <c r="H159" s="1"/>
      <c r="I159" s="1"/>
      <c r="J159" s="1"/>
      <c r="K159" s="1"/>
      <c r="L159" s="1"/>
      <c r="M159" s="1"/>
      <c r="N159" s="1"/>
      <c r="O159" s="1"/>
      <c r="P159" s="1"/>
      <c r="Q159" s="1"/>
      <c r="R159" s="1"/>
      <c r="S159" s="1"/>
      <c r="T159" s="1"/>
      <c r="U159" s="1"/>
      <c r="V159" s="1"/>
      <c r="W159" s="1"/>
      <c r="X159" s="1"/>
      <c r="Y159" s="1"/>
      <c r="Z159" s="1"/>
      <c r="AA159" s="402"/>
    </row>
    <row r="160" customFormat="false" ht="12.75" hidden="false" customHeight="false" outlineLevel="0" collapsed="false">
      <c r="A160" s="395"/>
      <c r="B160" s="412"/>
      <c r="C160" s="419"/>
      <c r="D160" s="412"/>
      <c r="E160" s="21"/>
      <c r="F160" s="421"/>
      <c r="G160" s="400"/>
      <c r="H160" s="1"/>
      <c r="I160" s="1"/>
      <c r="J160" s="1"/>
      <c r="K160" s="1"/>
      <c r="L160" s="1"/>
      <c r="M160" s="1"/>
      <c r="N160" s="1"/>
      <c r="O160" s="1"/>
      <c r="P160" s="1"/>
      <c r="Q160" s="1"/>
      <c r="R160" s="1"/>
      <c r="S160" s="1"/>
      <c r="T160" s="1"/>
      <c r="U160" s="1"/>
      <c r="V160" s="1"/>
      <c r="W160" s="1"/>
      <c r="X160" s="1"/>
      <c r="Y160" s="1"/>
      <c r="Z160" s="1"/>
      <c r="AA160" s="402"/>
    </row>
    <row r="161" customFormat="false" ht="12.75" hidden="false" customHeight="false" outlineLevel="0" collapsed="false">
      <c r="A161" s="395"/>
      <c r="B161" s="412"/>
      <c r="C161" s="419"/>
      <c r="D161" s="412"/>
      <c r="E161" s="21"/>
      <c r="F161" s="421"/>
      <c r="G161" s="400"/>
      <c r="H161" s="1"/>
      <c r="I161" s="1"/>
      <c r="J161" s="1"/>
      <c r="K161" s="1"/>
      <c r="L161" s="1"/>
      <c r="M161" s="1"/>
      <c r="N161" s="1"/>
      <c r="O161" s="1"/>
      <c r="P161" s="1"/>
      <c r="Q161" s="1"/>
      <c r="R161" s="1"/>
      <c r="S161" s="1"/>
      <c r="T161" s="1"/>
      <c r="U161" s="1"/>
      <c r="V161" s="1"/>
      <c r="W161" s="1"/>
      <c r="X161" s="1"/>
      <c r="Y161" s="1"/>
      <c r="Z161" s="1"/>
      <c r="AA161" s="402"/>
    </row>
    <row r="162" customFormat="false" ht="12.75" hidden="false" customHeight="false" outlineLevel="0" collapsed="false">
      <c r="A162" s="395"/>
      <c r="B162" s="412"/>
      <c r="C162" s="419"/>
      <c r="D162" s="412"/>
      <c r="E162" s="21"/>
      <c r="F162" s="421"/>
      <c r="G162" s="400"/>
      <c r="H162" s="1"/>
      <c r="I162" s="1"/>
      <c r="J162" s="1"/>
      <c r="K162" s="1"/>
      <c r="L162" s="1"/>
      <c r="M162" s="1"/>
      <c r="N162" s="1"/>
      <c r="O162" s="1"/>
      <c r="P162" s="1"/>
      <c r="Q162" s="1"/>
      <c r="R162" s="1"/>
      <c r="S162" s="1"/>
      <c r="T162" s="1"/>
      <c r="U162" s="1"/>
      <c r="V162" s="1"/>
      <c r="W162" s="1"/>
      <c r="X162" s="1"/>
      <c r="Y162" s="1"/>
      <c r="Z162" s="1"/>
      <c r="AA162" s="402"/>
    </row>
    <row r="163" customFormat="false" ht="12.75" hidden="false" customHeight="false" outlineLevel="0" collapsed="false">
      <c r="A163" s="395"/>
      <c r="B163" s="412"/>
      <c r="C163" s="419"/>
      <c r="D163" s="412"/>
      <c r="E163" s="21"/>
      <c r="F163" s="421"/>
      <c r="G163" s="400"/>
      <c r="H163" s="1"/>
      <c r="I163" s="1"/>
      <c r="J163" s="1"/>
      <c r="K163" s="1"/>
      <c r="L163" s="1"/>
      <c r="M163" s="1"/>
      <c r="N163" s="1"/>
      <c r="O163" s="1"/>
      <c r="P163" s="1"/>
      <c r="Q163" s="1"/>
      <c r="R163" s="1"/>
      <c r="S163" s="1"/>
      <c r="T163" s="1"/>
      <c r="U163" s="1"/>
      <c r="V163" s="1"/>
      <c r="W163" s="1"/>
      <c r="X163" s="1"/>
      <c r="Y163" s="1"/>
      <c r="Z163" s="1"/>
      <c r="AA163" s="402"/>
    </row>
    <row r="164" customFormat="false" ht="12.75" hidden="false" customHeight="false" outlineLevel="0" collapsed="false">
      <c r="A164" s="395"/>
      <c r="B164" s="412"/>
      <c r="C164" s="419"/>
      <c r="D164" s="412"/>
      <c r="E164" s="21"/>
      <c r="F164" s="421"/>
      <c r="G164" s="400"/>
      <c r="H164" s="1"/>
      <c r="I164" s="1"/>
      <c r="J164" s="1"/>
      <c r="K164" s="1"/>
      <c r="L164" s="1"/>
      <c r="M164" s="1"/>
      <c r="N164" s="1"/>
      <c r="O164" s="1"/>
      <c r="P164" s="1"/>
      <c r="Q164" s="1"/>
      <c r="R164" s="1"/>
      <c r="S164" s="1"/>
      <c r="T164" s="1"/>
      <c r="U164" s="1"/>
      <c r="V164" s="1"/>
      <c r="W164" s="1"/>
      <c r="X164" s="1"/>
      <c r="Y164" s="1"/>
      <c r="Z164" s="1"/>
      <c r="AA164" s="402"/>
    </row>
    <row r="165" customFormat="false" ht="12.75" hidden="false" customHeight="false" outlineLevel="0" collapsed="false">
      <c r="A165" s="395"/>
      <c r="B165" s="412"/>
      <c r="C165" s="419"/>
      <c r="D165" s="412"/>
      <c r="E165" s="21"/>
      <c r="F165" s="421"/>
      <c r="G165" s="400"/>
      <c r="H165" s="1"/>
      <c r="I165" s="1"/>
      <c r="J165" s="1"/>
      <c r="K165" s="1"/>
      <c r="L165" s="1"/>
      <c r="M165" s="1"/>
      <c r="N165" s="1"/>
      <c r="O165" s="1"/>
      <c r="P165" s="1"/>
      <c r="Q165" s="1"/>
      <c r="R165" s="1"/>
      <c r="S165" s="1"/>
      <c r="T165" s="1"/>
      <c r="U165" s="1"/>
      <c r="V165" s="1"/>
      <c r="W165" s="1"/>
      <c r="X165" s="1"/>
      <c r="Y165" s="1"/>
      <c r="Z165" s="1"/>
      <c r="AA165" s="1"/>
    </row>
    <row r="166" customFormat="false" ht="12.75" hidden="false" customHeight="false" outlineLevel="0" collapsed="false">
      <c r="A166" s="395"/>
      <c r="B166" s="412"/>
      <c r="C166" s="419"/>
      <c r="D166" s="412"/>
      <c r="E166" s="21"/>
      <c r="F166" s="421"/>
      <c r="G166" s="400"/>
      <c r="H166" s="1"/>
      <c r="I166" s="1"/>
      <c r="J166" s="1"/>
      <c r="K166" s="1"/>
      <c r="L166" s="1"/>
      <c r="M166" s="1"/>
      <c r="N166" s="1"/>
      <c r="O166" s="1"/>
      <c r="P166" s="1"/>
      <c r="Q166" s="1"/>
      <c r="R166" s="3"/>
      <c r="S166" s="1"/>
      <c r="T166" s="1"/>
      <c r="U166" s="1"/>
      <c r="V166" s="1"/>
      <c r="W166" s="1"/>
      <c r="X166" s="1"/>
      <c r="Y166" s="1"/>
      <c r="Z166" s="1"/>
      <c r="AA166" s="1"/>
    </row>
    <row r="167" customFormat="false" ht="12.75" hidden="false" customHeight="false" outlineLevel="0" collapsed="false">
      <c r="A167" s="395"/>
      <c r="B167" s="412"/>
      <c r="C167" s="419"/>
      <c r="D167" s="412"/>
      <c r="E167" s="21"/>
      <c r="F167" s="421"/>
      <c r="G167" s="400"/>
      <c r="H167" s="1"/>
      <c r="I167" s="1"/>
      <c r="J167" s="1"/>
      <c r="K167" s="1"/>
      <c r="L167" s="1"/>
      <c r="M167" s="1"/>
      <c r="N167" s="1"/>
      <c r="O167" s="1"/>
      <c r="P167" s="1"/>
      <c r="Q167" s="1"/>
      <c r="R167" s="1"/>
      <c r="S167" s="7"/>
      <c r="T167" s="1"/>
      <c r="U167" s="1"/>
      <c r="V167" s="1"/>
      <c r="W167" s="1"/>
      <c r="X167" s="1"/>
      <c r="Y167" s="1"/>
      <c r="Z167" s="1"/>
      <c r="AA167" s="1"/>
    </row>
    <row r="168" customFormat="false" ht="12.75" hidden="false" customHeight="false" outlineLevel="0" collapsed="false">
      <c r="A168" s="395"/>
      <c r="B168" s="412"/>
      <c r="C168" s="419"/>
      <c r="D168" s="412"/>
      <c r="E168" s="21"/>
      <c r="F168" s="421"/>
      <c r="G168" s="400"/>
      <c r="H168" s="1"/>
      <c r="I168" s="1"/>
      <c r="J168" s="1"/>
      <c r="K168" s="1"/>
      <c r="L168" s="1"/>
      <c r="M168" s="1"/>
      <c r="N168" s="1"/>
      <c r="O168" s="1"/>
      <c r="P168" s="1"/>
      <c r="Q168" s="1"/>
      <c r="R168" s="1"/>
      <c r="S168" s="402"/>
      <c r="T168" s="1"/>
      <c r="U168" s="1"/>
      <c r="V168" s="1"/>
      <c r="W168" s="1"/>
      <c r="X168" s="402"/>
      <c r="Y168" s="1"/>
      <c r="Z168" s="1"/>
      <c r="AA168" s="402"/>
    </row>
    <row r="169" customFormat="false" ht="12.75" hidden="false" customHeight="false" outlineLevel="0" collapsed="false">
      <c r="A169" s="395"/>
      <c r="B169" s="412"/>
      <c r="C169" s="419"/>
      <c r="D169" s="412"/>
      <c r="E169" s="21"/>
      <c r="F169" s="421"/>
      <c r="G169" s="400"/>
      <c r="H169" s="1"/>
      <c r="I169" s="1"/>
      <c r="J169" s="1"/>
      <c r="K169" s="1"/>
      <c r="L169" s="1"/>
      <c r="M169" s="1"/>
      <c r="N169" s="1"/>
      <c r="O169" s="1"/>
      <c r="P169" s="1"/>
      <c r="Q169" s="1"/>
      <c r="R169" s="1"/>
      <c r="S169" s="402"/>
      <c r="T169" s="1"/>
      <c r="U169" s="1"/>
      <c r="V169" s="1"/>
      <c r="W169" s="1"/>
      <c r="X169" s="402"/>
      <c r="Y169" s="1"/>
      <c r="Z169" s="1"/>
      <c r="AA169" s="402"/>
    </row>
    <row r="170" customFormat="false" ht="12.75" hidden="false" customHeight="false" outlineLevel="0" collapsed="false">
      <c r="A170" s="395"/>
      <c r="B170" s="412"/>
      <c r="C170" s="419"/>
      <c r="D170" s="412"/>
      <c r="E170" s="21"/>
      <c r="F170" s="421"/>
      <c r="G170" s="400"/>
      <c r="H170" s="1"/>
      <c r="I170" s="1"/>
      <c r="J170" s="1"/>
      <c r="K170" s="1"/>
      <c r="L170" s="1"/>
      <c r="M170" s="1"/>
      <c r="N170" s="1"/>
      <c r="O170" s="1"/>
      <c r="P170" s="1"/>
      <c r="Q170" s="1"/>
      <c r="R170" s="1"/>
      <c r="S170" s="402"/>
      <c r="T170" s="1"/>
      <c r="U170" s="1"/>
      <c r="V170" s="1"/>
      <c r="W170" s="1"/>
      <c r="X170" s="402"/>
      <c r="Y170" s="1"/>
      <c r="Z170" s="1"/>
      <c r="AA170" s="402"/>
    </row>
    <row r="171" customFormat="false" ht="12.75" hidden="false" customHeight="false" outlineLevel="0" collapsed="false">
      <c r="A171" s="395"/>
      <c r="B171" s="412"/>
      <c r="C171" s="419"/>
      <c r="D171" s="412"/>
      <c r="E171" s="21"/>
      <c r="F171" s="421"/>
      <c r="G171" s="400"/>
      <c r="H171" s="1"/>
      <c r="I171" s="1"/>
      <c r="J171" s="1"/>
      <c r="K171" s="1"/>
      <c r="L171" s="1"/>
      <c r="M171" s="1"/>
      <c r="N171" s="1"/>
      <c r="O171" s="1"/>
      <c r="P171" s="1"/>
      <c r="Q171" s="1"/>
      <c r="R171" s="1"/>
      <c r="S171" s="402"/>
      <c r="T171" s="1"/>
      <c r="U171" s="1"/>
      <c r="V171" s="1"/>
      <c r="W171" s="1"/>
      <c r="X171" s="402"/>
      <c r="Y171" s="1"/>
      <c r="Z171" s="1"/>
      <c r="AA171" s="402"/>
    </row>
    <row r="172" customFormat="false" ht="12.75" hidden="false" customHeight="false" outlineLevel="0" collapsed="false">
      <c r="A172" s="395"/>
      <c r="B172" s="412"/>
      <c r="C172" s="419"/>
      <c r="D172" s="412"/>
      <c r="E172" s="21"/>
      <c r="F172" s="421"/>
      <c r="G172" s="400"/>
      <c r="H172" s="1"/>
      <c r="I172" s="1"/>
      <c r="J172" s="1"/>
      <c r="K172" s="1"/>
      <c r="L172" s="1"/>
      <c r="M172" s="1"/>
      <c r="N172" s="1"/>
      <c r="O172" s="1"/>
      <c r="P172" s="1"/>
      <c r="Q172" s="1"/>
      <c r="R172" s="1"/>
      <c r="S172" s="402"/>
      <c r="T172" s="1"/>
      <c r="U172" s="1"/>
      <c r="V172" s="1"/>
      <c r="W172" s="1"/>
      <c r="X172" s="402"/>
      <c r="Y172" s="1"/>
      <c r="Z172" s="1"/>
      <c r="AA172" s="402"/>
    </row>
    <row r="173" customFormat="false" ht="12.75" hidden="false" customHeight="false" outlineLevel="0" collapsed="false">
      <c r="A173" s="395"/>
      <c r="B173" s="412"/>
      <c r="C173" s="419"/>
      <c r="D173" s="412"/>
      <c r="E173" s="21"/>
      <c r="F173" s="421"/>
      <c r="G173" s="400"/>
      <c r="H173" s="1"/>
      <c r="I173" s="1"/>
      <c r="J173" s="1"/>
      <c r="K173" s="1"/>
      <c r="L173" s="1"/>
      <c r="M173" s="1"/>
      <c r="N173" s="1"/>
      <c r="O173" s="1"/>
      <c r="P173" s="1"/>
      <c r="Q173" s="1"/>
      <c r="R173" s="1"/>
      <c r="S173" s="402"/>
      <c r="T173" s="1"/>
      <c r="U173" s="1"/>
      <c r="V173" s="1"/>
      <c r="W173" s="1"/>
      <c r="X173" s="402"/>
      <c r="Y173" s="1"/>
      <c r="Z173" s="1"/>
      <c r="AA173" s="402"/>
    </row>
    <row r="174" customFormat="false" ht="12.75" hidden="false" customHeight="false" outlineLevel="0" collapsed="false">
      <c r="A174" s="395"/>
      <c r="B174" s="412"/>
      <c r="C174" s="419"/>
      <c r="D174" s="412"/>
      <c r="E174" s="21"/>
      <c r="F174" s="421"/>
      <c r="G174" s="400"/>
      <c r="H174" s="1"/>
      <c r="I174" s="1"/>
      <c r="J174" s="1"/>
      <c r="K174" s="1"/>
      <c r="L174" s="1"/>
      <c r="M174" s="1"/>
      <c r="N174" s="1"/>
      <c r="O174" s="1"/>
      <c r="P174" s="1"/>
      <c r="Q174" s="1"/>
      <c r="R174" s="1"/>
      <c r="S174" s="402"/>
      <c r="T174" s="1"/>
      <c r="U174" s="1"/>
      <c r="V174" s="1"/>
      <c r="W174" s="1"/>
      <c r="X174" s="402"/>
      <c r="Y174" s="1"/>
      <c r="Z174" s="1"/>
      <c r="AA174" s="402"/>
    </row>
    <row r="175" customFormat="false" ht="12.75" hidden="false" customHeight="false" outlineLevel="0" collapsed="false">
      <c r="A175" s="395"/>
      <c r="B175" s="412"/>
      <c r="C175" s="419"/>
      <c r="D175" s="412"/>
      <c r="E175" s="21"/>
      <c r="F175" s="421"/>
      <c r="G175" s="400"/>
      <c r="H175" s="1"/>
      <c r="I175" s="1"/>
      <c r="J175" s="1"/>
      <c r="K175" s="1"/>
      <c r="L175" s="1"/>
      <c r="M175" s="1"/>
      <c r="N175" s="1"/>
      <c r="O175" s="1"/>
      <c r="P175" s="1"/>
      <c r="Q175" s="1"/>
      <c r="R175" s="1"/>
      <c r="S175" s="402"/>
      <c r="T175" s="1"/>
      <c r="U175" s="1"/>
      <c r="V175" s="1"/>
      <c r="W175" s="1"/>
      <c r="X175" s="402"/>
      <c r="Y175" s="1"/>
      <c r="Z175" s="1"/>
      <c r="AA175" s="402"/>
    </row>
    <row r="176" customFormat="false" ht="12.75" hidden="false" customHeight="false" outlineLevel="0" collapsed="false">
      <c r="A176" s="395"/>
      <c r="B176" s="412"/>
      <c r="C176" s="419"/>
      <c r="D176" s="412"/>
      <c r="E176" s="21"/>
      <c r="F176" s="421"/>
      <c r="G176" s="400"/>
      <c r="H176" s="1"/>
      <c r="I176" s="1"/>
      <c r="J176" s="1"/>
      <c r="K176" s="1"/>
      <c r="L176" s="1"/>
      <c r="M176" s="1"/>
      <c r="N176" s="1"/>
      <c r="O176" s="1"/>
      <c r="P176" s="1"/>
      <c r="Q176" s="1"/>
      <c r="R176" s="1"/>
      <c r="S176" s="402"/>
      <c r="T176" s="1"/>
      <c r="U176" s="1"/>
      <c r="V176" s="1"/>
      <c r="W176" s="1"/>
      <c r="X176" s="402"/>
      <c r="Y176" s="1"/>
      <c r="Z176" s="1"/>
      <c r="AA176" s="402"/>
    </row>
    <row r="177" customFormat="false" ht="12.75" hidden="false" customHeight="false" outlineLevel="0" collapsed="false">
      <c r="A177" s="395"/>
      <c r="B177" s="412"/>
      <c r="C177" s="419"/>
      <c r="D177" s="412"/>
      <c r="E177" s="21"/>
      <c r="F177" s="421"/>
      <c r="G177" s="400"/>
      <c r="H177" s="1"/>
      <c r="I177" s="1"/>
      <c r="J177" s="1"/>
      <c r="K177" s="1"/>
      <c r="L177" s="1"/>
      <c r="M177" s="1"/>
      <c r="N177" s="1"/>
      <c r="O177" s="1"/>
      <c r="P177" s="1"/>
      <c r="Q177" s="1"/>
      <c r="R177" s="1"/>
      <c r="S177" s="402"/>
      <c r="T177" s="1"/>
      <c r="U177" s="1"/>
      <c r="V177" s="1"/>
      <c r="W177" s="1"/>
      <c r="X177" s="402"/>
      <c r="Y177" s="1"/>
      <c r="Z177" s="1"/>
      <c r="AA177" s="402"/>
    </row>
    <row r="178" customFormat="false" ht="12.75" hidden="false" customHeight="false" outlineLevel="0" collapsed="false">
      <c r="A178" s="395"/>
      <c r="B178" s="412"/>
      <c r="C178" s="419"/>
      <c r="D178" s="412"/>
      <c r="E178" s="21"/>
      <c r="F178" s="421"/>
      <c r="G178" s="400"/>
      <c r="H178" s="1"/>
      <c r="I178" s="1"/>
      <c r="J178" s="1"/>
      <c r="K178" s="1"/>
      <c r="L178" s="1"/>
      <c r="M178" s="1"/>
      <c r="N178" s="1"/>
      <c r="O178" s="1"/>
      <c r="P178" s="1"/>
      <c r="Q178" s="1"/>
      <c r="R178" s="1"/>
      <c r="S178" s="402"/>
      <c r="T178" s="1"/>
      <c r="U178" s="1"/>
      <c r="V178" s="1"/>
      <c r="W178" s="1"/>
      <c r="X178" s="402"/>
      <c r="Y178" s="1"/>
      <c r="Z178" s="1"/>
      <c r="AA178" s="402"/>
    </row>
    <row r="179" customFormat="false" ht="12.75" hidden="false" customHeight="false" outlineLevel="0" collapsed="false">
      <c r="A179" s="395"/>
      <c r="B179" s="412"/>
      <c r="C179" s="419"/>
      <c r="D179" s="412"/>
      <c r="E179" s="21"/>
      <c r="F179" s="421"/>
      <c r="G179" s="400"/>
      <c r="H179" s="1"/>
      <c r="I179" s="1"/>
      <c r="J179" s="1"/>
      <c r="K179" s="1"/>
      <c r="L179" s="1"/>
      <c r="M179" s="1"/>
      <c r="N179" s="1"/>
      <c r="O179" s="1"/>
      <c r="P179" s="1"/>
      <c r="Q179" s="1"/>
      <c r="R179" s="1"/>
      <c r="S179" s="402"/>
      <c r="T179" s="1"/>
      <c r="U179" s="1"/>
      <c r="V179" s="1"/>
      <c r="W179" s="1"/>
      <c r="X179" s="402"/>
      <c r="Y179" s="1"/>
      <c r="Z179" s="1"/>
      <c r="AA179" s="402"/>
    </row>
    <row r="180" customFormat="false" ht="12.75" hidden="false" customHeight="false" outlineLevel="0" collapsed="false">
      <c r="A180" s="395"/>
      <c r="B180" s="412"/>
      <c r="C180" s="419"/>
      <c r="D180" s="412"/>
      <c r="E180" s="21"/>
      <c r="F180" s="421"/>
      <c r="G180" s="400"/>
      <c r="H180" s="1"/>
      <c r="I180" s="1"/>
      <c r="J180" s="1"/>
      <c r="K180" s="1"/>
      <c r="L180" s="1"/>
      <c r="M180" s="1"/>
      <c r="N180" s="1"/>
      <c r="O180" s="1"/>
      <c r="P180" s="1"/>
      <c r="Q180" s="1"/>
      <c r="R180" s="1"/>
      <c r="S180" s="402"/>
      <c r="T180" s="1"/>
      <c r="U180" s="1"/>
      <c r="V180" s="1"/>
      <c r="W180" s="1"/>
      <c r="X180" s="402"/>
      <c r="Y180" s="1"/>
      <c r="Z180" s="1"/>
      <c r="AA180" s="402"/>
    </row>
    <row r="181" customFormat="false" ht="12.75" hidden="false" customHeight="false" outlineLevel="0" collapsed="false">
      <c r="A181" s="395"/>
      <c r="B181" s="412"/>
      <c r="C181" s="419"/>
      <c r="D181" s="412"/>
      <c r="E181" s="21"/>
      <c r="F181" s="421"/>
      <c r="G181" s="400"/>
      <c r="H181" s="1"/>
      <c r="I181" s="1"/>
      <c r="J181" s="1"/>
      <c r="K181" s="1"/>
      <c r="L181" s="1"/>
      <c r="M181" s="1"/>
      <c r="N181" s="1"/>
      <c r="O181" s="1"/>
      <c r="P181" s="1"/>
      <c r="Q181" s="1"/>
      <c r="R181" s="1"/>
      <c r="S181" s="402"/>
      <c r="T181" s="1"/>
      <c r="U181" s="1"/>
      <c r="V181" s="1"/>
      <c r="W181" s="1"/>
      <c r="X181" s="402"/>
      <c r="Y181" s="1"/>
      <c r="Z181" s="1"/>
      <c r="AA181" s="402"/>
    </row>
    <row r="182" customFormat="false" ht="12.75" hidden="false" customHeight="false" outlineLevel="0" collapsed="false">
      <c r="A182" s="395"/>
      <c r="B182" s="412"/>
      <c r="C182" s="419"/>
      <c r="D182" s="412"/>
      <c r="E182" s="21"/>
      <c r="F182" s="421"/>
      <c r="G182" s="400"/>
      <c r="H182" s="1"/>
      <c r="I182" s="1"/>
      <c r="J182" s="1"/>
      <c r="K182" s="1"/>
      <c r="L182" s="1"/>
      <c r="M182" s="1"/>
      <c r="N182" s="1"/>
      <c r="O182" s="1"/>
      <c r="P182" s="1"/>
      <c r="Q182" s="1"/>
      <c r="R182" s="1"/>
      <c r="S182" s="402"/>
      <c r="T182" s="1"/>
      <c r="U182" s="1"/>
      <c r="V182" s="1"/>
      <c r="W182" s="1"/>
      <c r="X182" s="402"/>
      <c r="Y182" s="1"/>
      <c r="Z182" s="1"/>
      <c r="AA182" s="402"/>
    </row>
    <row r="183" customFormat="false" ht="12.75" hidden="false" customHeight="false" outlineLevel="0" collapsed="false">
      <c r="A183" s="395"/>
      <c r="B183" s="412"/>
      <c r="C183" s="419"/>
      <c r="D183" s="412"/>
      <c r="E183" s="21"/>
      <c r="F183" s="421"/>
      <c r="G183" s="400"/>
      <c r="H183" s="1"/>
      <c r="I183" s="1"/>
      <c r="J183" s="1"/>
      <c r="K183" s="1"/>
      <c r="L183" s="1"/>
      <c r="M183" s="1"/>
      <c r="N183" s="1"/>
      <c r="O183" s="1"/>
      <c r="P183" s="1"/>
      <c r="Q183" s="1"/>
      <c r="R183" s="1"/>
      <c r="S183" s="402"/>
      <c r="T183" s="1"/>
      <c r="U183" s="1"/>
      <c r="V183" s="1"/>
      <c r="W183" s="1"/>
      <c r="X183" s="402"/>
      <c r="Y183" s="1"/>
      <c r="Z183" s="1"/>
      <c r="AA183" s="402"/>
    </row>
    <row r="184" customFormat="false" ht="12.75" hidden="false" customHeight="false" outlineLevel="0" collapsed="false">
      <c r="A184" s="395"/>
      <c r="B184" s="412"/>
      <c r="C184" s="419"/>
      <c r="D184" s="412"/>
      <c r="E184" s="21"/>
      <c r="F184" s="421"/>
      <c r="G184" s="400"/>
      <c r="H184" s="1"/>
      <c r="I184" s="1"/>
      <c r="J184" s="1"/>
      <c r="K184" s="1"/>
      <c r="L184" s="1"/>
      <c r="M184" s="1"/>
      <c r="N184" s="1"/>
      <c r="O184" s="1"/>
      <c r="P184" s="1"/>
      <c r="Q184" s="1"/>
      <c r="R184" s="1"/>
      <c r="S184" s="402"/>
      <c r="T184" s="1"/>
      <c r="U184" s="1"/>
      <c r="V184" s="1"/>
      <c r="W184" s="1"/>
      <c r="X184" s="402"/>
      <c r="Y184" s="1"/>
      <c r="Z184" s="1"/>
      <c r="AA184" s="402"/>
    </row>
    <row r="185" customFormat="false" ht="12.75" hidden="false" customHeight="false" outlineLevel="0" collapsed="false">
      <c r="A185" s="395"/>
      <c r="B185" s="412"/>
      <c r="C185" s="419"/>
      <c r="D185" s="412"/>
      <c r="E185" s="21"/>
      <c r="F185" s="421"/>
      <c r="G185" s="400"/>
      <c r="H185" s="1"/>
      <c r="I185" s="1"/>
      <c r="J185" s="1"/>
      <c r="K185" s="1"/>
      <c r="L185" s="1"/>
      <c r="M185" s="1"/>
      <c r="N185" s="1"/>
      <c r="O185" s="1"/>
      <c r="P185" s="1"/>
      <c r="Q185" s="1"/>
      <c r="R185" s="1"/>
      <c r="S185" s="402"/>
      <c r="T185" s="1"/>
      <c r="U185" s="1"/>
      <c r="V185" s="1"/>
      <c r="W185" s="1"/>
      <c r="X185" s="402"/>
      <c r="Y185" s="1"/>
      <c r="Z185" s="1"/>
      <c r="AA185" s="402"/>
    </row>
    <row r="186" customFormat="false" ht="12.75" hidden="false" customHeight="false" outlineLevel="0" collapsed="false">
      <c r="A186" s="395"/>
      <c r="B186" s="412"/>
      <c r="C186" s="419"/>
      <c r="D186" s="412"/>
      <c r="E186" s="21"/>
      <c r="F186" s="421"/>
      <c r="G186" s="400"/>
      <c r="H186" s="1"/>
      <c r="I186" s="1"/>
      <c r="J186" s="1"/>
      <c r="K186" s="1"/>
      <c r="L186" s="1"/>
      <c r="M186" s="1"/>
      <c r="N186" s="1"/>
      <c r="O186" s="1"/>
      <c r="P186" s="1"/>
      <c r="Q186" s="1"/>
      <c r="R186" s="1"/>
      <c r="S186" s="402"/>
      <c r="T186" s="1"/>
      <c r="U186" s="1"/>
      <c r="V186" s="1"/>
      <c r="W186" s="1"/>
      <c r="X186" s="402"/>
      <c r="Y186" s="1"/>
      <c r="Z186" s="1"/>
      <c r="AA186" s="402"/>
    </row>
    <row r="187" customFormat="false" ht="12.75" hidden="false" customHeight="false" outlineLevel="0" collapsed="false">
      <c r="A187" s="395"/>
      <c r="B187" s="412"/>
      <c r="C187" s="419"/>
      <c r="D187" s="412"/>
      <c r="E187" s="21"/>
      <c r="F187" s="421"/>
      <c r="G187" s="400"/>
      <c r="H187" s="1"/>
      <c r="I187" s="1"/>
      <c r="J187" s="1"/>
      <c r="K187" s="1"/>
      <c r="L187" s="1"/>
      <c r="M187" s="1"/>
      <c r="N187" s="1"/>
      <c r="O187" s="1"/>
      <c r="P187" s="1"/>
      <c r="Q187" s="1"/>
      <c r="R187" s="1"/>
      <c r="S187" s="402"/>
      <c r="T187" s="1"/>
      <c r="U187" s="1"/>
      <c r="V187" s="1"/>
      <c r="W187" s="1"/>
      <c r="X187" s="402"/>
      <c r="Y187" s="1"/>
      <c r="Z187" s="1"/>
      <c r="AA187" s="402"/>
    </row>
    <row r="188" customFormat="false" ht="12.75" hidden="false" customHeight="false" outlineLevel="0" collapsed="false">
      <c r="A188" s="395"/>
      <c r="B188" s="412"/>
      <c r="C188" s="419"/>
      <c r="D188" s="412"/>
      <c r="E188" s="21"/>
      <c r="F188" s="421"/>
      <c r="G188" s="400"/>
      <c r="H188" s="1"/>
      <c r="I188" s="1"/>
      <c r="J188" s="1"/>
      <c r="K188" s="1"/>
      <c r="L188" s="1"/>
      <c r="M188" s="1"/>
      <c r="N188" s="1"/>
      <c r="O188" s="1"/>
      <c r="P188" s="1"/>
      <c r="Q188" s="1"/>
      <c r="R188" s="1"/>
      <c r="S188" s="402"/>
      <c r="T188" s="1"/>
      <c r="U188" s="1"/>
      <c r="V188" s="1"/>
      <c r="W188" s="1"/>
      <c r="X188" s="402"/>
      <c r="Y188" s="1"/>
      <c r="Z188" s="1"/>
      <c r="AA188" s="402"/>
    </row>
    <row r="189" customFormat="false" ht="12.75" hidden="false" customHeight="false" outlineLevel="0" collapsed="false">
      <c r="A189" s="395"/>
      <c r="B189" s="412"/>
      <c r="C189" s="419"/>
      <c r="D189" s="412"/>
      <c r="E189" s="21"/>
      <c r="F189" s="421"/>
      <c r="G189" s="400"/>
      <c r="H189" s="1"/>
      <c r="I189" s="1"/>
      <c r="J189" s="1"/>
      <c r="K189" s="1"/>
      <c r="L189" s="1"/>
      <c r="M189" s="1"/>
      <c r="N189" s="1"/>
      <c r="O189" s="1"/>
      <c r="P189" s="1"/>
      <c r="Q189" s="1"/>
      <c r="R189" s="1"/>
      <c r="S189" s="402"/>
      <c r="T189" s="1"/>
      <c r="U189" s="1"/>
      <c r="V189" s="1"/>
      <c r="W189" s="1"/>
      <c r="X189" s="402"/>
      <c r="Y189" s="1"/>
      <c r="Z189" s="1"/>
      <c r="AA189" s="402"/>
    </row>
    <row r="190" customFormat="false" ht="12.75" hidden="false" customHeight="false" outlineLevel="0" collapsed="false">
      <c r="A190" s="395"/>
      <c r="B190" s="412"/>
      <c r="C190" s="419"/>
      <c r="D190" s="412"/>
      <c r="E190" s="21"/>
      <c r="F190" s="421"/>
      <c r="G190" s="400"/>
      <c r="H190" s="1"/>
      <c r="I190" s="1"/>
      <c r="J190" s="1"/>
      <c r="K190" s="1"/>
      <c r="L190" s="1"/>
      <c r="M190" s="1"/>
      <c r="N190" s="1"/>
      <c r="O190" s="1"/>
      <c r="P190" s="1"/>
      <c r="Q190" s="1"/>
      <c r="R190" s="1"/>
      <c r="S190" s="402"/>
      <c r="T190" s="1"/>
      <c r="U190" s="1"/>
      <c r="V190" s="1"/>
      <c r="W190" s="1"/>
      <c r="X190" s="402"/>
      <c r="Y190" s="1"/>
      <c r="Z190" s="1"/>
      <c r="AA190" s="402"/>
    </row>
    <row r="191" customFormat="false" ht="12.75" hidden="false" customHeight="false" outlineLevel="0" collapsed="false">
      <c r="A191" s="395"/>
      <c r="B191" s="412"/>
      <c r="C191" s="419"/>
      <c r="D191" s="412"/>
      <c r="E191" s="21"/>
      <c r="F191" s="421"/>
      <c r="G191" s="400"/>
      <c r="H191" s="1"/>
      <c r="I191" s="1"/>
      <c r="J191" s="1"/>
      <c r="K191" s="1"/>
      <c r="L191" s="1"/>
      <c r="M191" s="1"/>
      <c r="N191" s="1"/>
      <c r="O191" s="1"/>
      <c r="P191" s="1"/>
      <c r="Q191" s="1"/>
      <c r="R191" s="1"/>
      <c r="S191" s="402"/>
      <c r="T191" s="1"/>
      <c r="U191" s="1"/>
      <c r="V191" s="1"/>
      <c r="W191" s="1"/>
      <c r="X191" s="402"/>
      <c r="Y191" s="1"/>
      <c r="Z191" s="1"/>
      <c r="AA191" s="402"/>
    </row>
    <row r="192" customFormat="false" ht="12.75" hidden="false" customHeight="false" outlineLevel="0" collapsed="false">
      <c r="A192" s="395"/>
      <c r="B192" s="412"/>
      <c r="C192" s="419"/>
      <c r="D192" s="412"/>
      <c r="E192" s="21"/>
      <c r="F192" s="421"/>
      <c r="G192" s="400"/>
      <c r="H192" s="1"/>
      <c r="I192" s="1"/>
      <c r="J192" s="1"/>
      <c r="K192" s="1"/>
      <c r="L192" s="1"/>
      <c r="M192" s="1"/>
      <c r="N192" s="1"/>
      <c r="O192" s="1"/>
      <c r="P192" s="1"/>
      <c r="Q192" s="1"/>
      <c r="R192" s="1"/>
      <c r="S192" s="1"/>
      <c r="T192" s="1"/>
      <c r="U192" s="1"/>
      <c r="V192" s="1"/>
      <c r="W192" s="1"/>
      <c r="X192" s="1"/>
      <c r="Y192" s="1"/>
      <c r="Z192" s="1"/>
      <c r="AA192" s="1"/>
    </row>
    <row r="193" customFormat="false" ht="12.75" hidden="false" customHeight="false" outlineLevel="0" collapsed="false">
      <c r="A193" s="395"/>
      <c r="B193" s="412"/>
      <c r="C193" s="419"/>
      <c r="D193" s="412"/>
      <c r="E193" s="21"/>
      <c r="F193" s="421"/>
      <c r="G193" s="400"/>
      <c r="H193" s="1"/>
      <c r="I193" s="1"/>
      <c r="J193" s="1"/>
      <c r="K193" s="1"/>
      <c r="L193" s="1"/>
      <c r="M193" s="1"/>
      <c r="N193" s="1"/>
      <c r="O193" s="1"/>
      <c r="P193" s="1"/>
      <c r="Q193" s="1"/>
      <c r="R193" s="3"/>
      <c r="S193" s="1"/>
      <c r="T193" s="1"/>
      <c r="U193" s="1"/>
      <c r="V193" s="1"/>
      <c r="W193" s="1"/>
      <c r="X193" s="1"/>
      <c r="Y193" s="1"/>
      <c r="Z193" s="1"/>
      <c r="AA193" s="1"/>
    </row>
    <row r="194" customFormat="false" ht="12.75" hidden="false" customHeight="false" outlineLevel="0" collapsed="false">
      <c r="A194" s="395"/>
      <c r="B194" s="412"/>
      <c r="C194" s="419"/>
      <c r="D194" s="412"/>
      <c r="E194" s="21"/>
      <c r="F194" s="421"/>
      <c r="G194" s="400"/>
      <c r="H194" s="1"/>
      <c r="I194" s="1"/>
      <c r="J194" s="1"/>
      <c r="K194" s="1"/>
      <c r="L194" s="1"/>
      <c r="M194" s="1"/>
      <c r="N194" s="1"/>
      <c r="O194" s="1"/>
      <c r="P194" s="1"/>
      <c r="Q194" s="1"/>
      <c r="R194" s="1"/>
      <c r="S194" s="7"/>
      <c r="T194" s="1"/>
      <c r="U194" s="1"/>
      <c r="V194" s="1"/>
      <c r="W194" s="1"/>
      <c r="X194" s="1"/>
      <c r="Y194" s="1"/>
      <c r="Z194" s="1"/>
      <c r="AA194" s="1"/>
    </row>
    <row r="195" customFormat="false" ht="12.75" hidden="false" customHeight="false" outlineLevel="0" collapsed="false">
      <c r="A195" s="395"/>
      <c r="B195" s="412"/>
      <c r="C195" s="419"/>
      <c r="D195" s="412"/>
      <c r="E195" s="21"/>
      <c r="F195" s="421"/>
      <c r="G195" s="400"/>
      <c r="H195" s="1"/>
      <c r="I195" s="1"/>
      <c r="J195" s="1"/>
      <c r="K195" s="1"/>
      <c r="L195" s="1"/>
      <c r="M195" s="1"/>
      <c r="N195" s="1"/>
      <c r="O195" s="1"/>
      <c r="P195" s="1"/>
      <c r="Q195" s="1"/>
      <c r="R195" s="1"/>
      <c r="S195" s="402"/>
      <c r="T195" s="1"/>
      <c r="U195" s="1"/>
      <c r="V195" s="1"/>
      <c r="W195" s="1"/>
      <c r="X195" s="402"/>
      <c r="Y195" s="1"/>
      <c r="Z195" s="1"/>
      <c r="AA195" s="402"/>
    </row>
    <row r="196" customFormat="false" ht="12.75" hidden="false" customHeight="false" outlineLevel="0" collapsed="false">
      <c r="A196" s="395"/>
      <c r="B196" s="412"/>
      <c r="C196" s="419"/>
      <c r="D196" s="412"/>
      <c r="E196" s="21"/>
      <c r="F196" s="421"/>
      <c r="G196" s="400"/>
      <c r="H196" s="1"/>
      <c r="I196" s="1"/>
      <c r="J196" s="1"/>
      <c r="K196" s="1"/>
      <c r="L196" s="1"/>
      <c r="M196" s="1"/>
      <c r="N196" s="1"/>
      <c r="O196" s="1"/>
      <c r="P196" s="1"/>
      <c r="Q196" s="1"/>
      <c r="R196" s="1"/>
      <c r="S196" s="402"/>
      <c r="T196" s="1"/>
      <c r="U196" s="1"/>
      <c r="V196" s="1"/>
      <c r="W196" s="1"/>
      <c r="X196" s="402"/>
      <c r="Y196" s="1"/>
      <c r="Z196" s="1"/>
      <c r="AA196" s="402"/>
    </row>
    <row r="197" customFormat="false" ht="12.75" hidden="false" customHeight="false" outlineLevel="0" collapsed="false">
      <c r="A197" s="395"/>
      <c r="B197" s="412"/>
      <c r="C197" s="419"/>
      <c r="D197" s="412"/>
      <c r="E197" s="21"/>
      <c r="F197" s="421"/>
      <c r="G197" s="400"/>
      <c r="H197" s="1"/>
      <c r="I197" s="1"/>
      <c r="J197" s="1"/>
      <c r="K197" s="1"/>
      <c r="L197" s="1"/>
      <c r="M197" s="1"/>
      <c r="N197" s="1"/>
      <c r="O197" s="1"/>
      <c r="P197" s="1"/>
      <c r="Q197" s="1"/>
      <c r="R197" s="1"/>
      <c r="S197" s="402"/>
      <c r="T197" s="1"/>
      <c r="U197" s="1"/>
      <c r="V197" s="1"/>
      <c r="W197" s="1"/>
      <c r="X197" s="402"/>
      <c r="Y197" s="1"/>
      <c r="Z197" s="1"/>
      <c r="AA197" s="402"/>
    </row>
    <row r="198" customFormat="false" ht="12.75" hidden="false" customHeight="false" outlineLevel="0" collapsed="false">
      <c r="A198" s="395"/>
      <c r="B198" s="412"/>
      <c r="C198" s="419"/>
      <c r="D198" s="412"/>
      <c r="E198" s="21"/>
      <c r="F198" s="421"/>
      <c r="G198" s="400"/>
      <c r="H198" s="1"/>
      <c r="I198" s="1"/>
      <c r="J198" s="1"/>
      <c r="K198" s="1"/>
      <c r="L198" s="1"/>
      <c r="M198" s="1"/>
      <c r="N198" s="1"/>
      <c r="O198" s="1"/>
      <c r="P198" s="1"/>
      <c r="Q198" s="1"/>
      <c r="R198" s="1"/>
      <c r="S198" s="402"/>
      <c r="T198" s="1"/>
      <c r="U198" s="1"/>
      <c r="V198" s="1"/>
      <c r="W198" s="1"/>
      <c r="X198" s="402"/>
      <c r="Y198" s="1"/>
      <c r="Z198" s="1"/>
      <c r="AA198" s="402"/>
    </row>
    <row r="199" customFormat="false" ht="12.75" hidden="false" customHeight="false" outlineLevel="0" collapsed="false">
      <c r="A199" s="395"/>
      <c r="B199" s="412"/>
      <c r="C199" s="419"/>
      <c r="D199" s="412"/>
      <c r="E199" s="21"/>
      <c r="F199" s="421"/>
      <c r="G199" s="400"/>
      <c r="H199" s="1"/>
      <c r="I199" s="1"/>
      <c r="J199" s="1"/>
      <c r="K199" s="1"/>
      <c r="L199" s="1"/>
      <c r="M199" s="1"/>
      <c r="N199" s="1"/>
      <c r="O199" s="1"/>
      <c r="P199" s="1"/>
      <c r="Q199" s="1"/>
      <c r="R199" s="1"/>
      <c r="S199" s="402"/>
      <c r="T199" s="1"/>
      <c r="U199" s="1"/>
      <c r="V199" s="1"/>
      <c r="W199" s="1"/>
      <c r="X199" s="402"/>
      <c r="Y199" s="1"/>
      <c r="Z199" s="1"/>
      <c r="AA199" s="402"/>
    </row>
    <row r="200" customFormat="false" ht="12.75" hidden="false" customHeight="false" outlineLevel="0" collapsed="false">
      <c r="A200" s="395"/>
      <c r="B200" s="412"/>
      <c r="C200" s="419"/>
      <c r="D200" s="412"/>
      <c r="E200" s="21"/>
      <c r="F200" s="421"/>
      <c r="G200" s="400"/>
      <c r="H200" s="1"/>
      <c r="I200" s="1"/>
      <c r="J200" s="1"/>
      <c r="K200" s="1"/>
      <c r="L200" s="1"/>
      <c r="M200" s="1"/>
      <c r="N200" s="1"/>
      <c r="O200" s="1"/>
      <c r="P200" s="1"/>
      <c r="Q200" s="1"/>
      <c r="R200" s="1"/>
      <c r="S200" s="402"/>
      <c r="T200" s="1"/>
      <c r="U200" s="1"/>
      <c r="V200" s="1"/>
      <c r="W200" s="1"/>
      <c r="X200" s="402"/>
      <c r="Y200" s="1"/>
      <c r="Z200" s="1"/>
      <c r="AA200" s="402"/>
    </row>
    <row r="201" customFormat="false" ht="12.75" hidden="false" customHeight="false" outlineLevel="0" collapsed="false">
      <c r="A201" s="395"/>
      <c r="B201" s="412"/>
      <c r="C201" s="419"/>
      <c r="D201" s="412"/>
      <c r="E201" s="21"/>
      <c r="F201" s="421"/>
      <c r="G201" s="400"/>
      <c r="H201" s="1"/>
      <c r="I201" s="1"/>
      <c r="J201" s="1"/>
      <c r="K201" s="1"/>
      <c r="L201" s="1"/>
      <c r="M201" s="1"/>
      <c r="N201" s="1"/>
      <c r="O201" s="1"/>
      <c r="P201" s="1"/>
      <c r="Q201" s="1"/>
      <c r="R201" s="1"/>
      <c r="S201" s="402"/>
      <c r="T201" s="1"/>
      <c r="U201" s="1"/>
      <c r="V201" s="1"/>
      <c r="W201" s="1"/>
      <c r="X201" s="402"/>
      <c r="Y201" s="1"/>
      <c r="Z201" s="1"/>
      <c r="AA201" s="402"/>
    </row>
    <row r="202" customFormat="false" ht="12.75" hidden="false" customHeight="false" outlineLevel="0" collapsed="false">
      <c r="A202" s="395"/>
      <c r="B202" s="412"/>
      <c r="C202" s="419"/>
      <c r="D202" s="412"/>
      <c r="E202" s="21"/>
      <c r="F202" s="421"/>
      <c r="G202" s="400"/>
      <c r="H202" s="1"/>
      <c r="I202" s="1"/>
      <c r="J202" s="1"/>
      <c r="K202" s="1"/>
      <c r="L202" s="1"/>
      <c r="M202" s="1"/>
      <c r="N202" s="1"/>
      <c r="O202" s="1"/>
      <c r="P202" s="1"/>
      <c r="Q202" s="1"/>
      <c r="R202" s="1"/>
      <c r="S202" s="402"/>
      <c r="T202" s="1"/>
      <c r="U202" s="1"/>
      <c r="V202" s="1"/>
      <c r="W202" s="1"/>
      <c r="X202" s="402"/>
      <c r="Y202" s="1"/>
      <c r="Z202" s="1"/>
      <c r="AA202" s="402"/>
    </row>
    <row r="203" customFormat="false" ht="12.75" hidden="false" customHeight="false" outlineLevel="0" collapsed="false">
      <c r="A203" s="395"/>
      <c r="B203" s="412"/>
      <c r="C203" s="419"/>
      <c r="D203" s="412"/>
      <c r="E203" s="21"/>
      <c r="F203" s="421"/>
      <c r="G203" s="400"/>
      <c r="H203" s="1"/>
      <c r="I203" s="1"/>
      <c r="J203" s="1"/>
      <c r="K203" s="1"/>
      <c r="L203" s="1"/>
      <c r="M203" s="1"/>
      <c r="N203" s="1"/>
      <c r="O203" s="1"/>
      <c r="P203" s="1"/>
      <c r="Q203" s="1"/>
      <c r="R203" s="1"/>
      <c r="S203" s="402"/>
      <c r="T203" s="1"/>
      <c r="U203" s="1"/>
      <c r="V203" s="1"/>
      <c r="W203" s="1"/>
      <c r="X203" s="402"/>
      <c r="Y203" s="1"/>
      <c r="Z203" s="1"/>
      <c r="AA203" s="402"/>
    </row>
    <row r="204" customFormat="false" ht="12.75" hidden="false" customHeight="false" outlineLevel="0" collapsed="false">
      <c r="A204" s="395"/>
      <c r="B204" s="412"/>
      <c r="C204" s="419"/>
      <c r="D204" s="412"/>
      <c r="E204" s="21"/>
      <c r="F204" s="421"/>
      <c r="G204" s="400"/>
      <c r="H204" s="1"/>
      <c r="I204" s="1"/>
      <c r="J204" s="1"/>
      <c r="K204" s="1"/>
      <c r="L204" s="1"/>
      <c r="M204" s="1"/>
      <c r="N204" s="1"/>
      <c r="O204" s="1"/>
      <c r="P204" s="1"/>
      <c r="Q204" s="1"/>
      <c r="R204" s="1"/>
      <c r="S204" s="402"/>
      <c r="T204" s="1"/>
      <c r="U204" s="1"/>
      <c r="V204" s="1"/>
      <c r="W204" s="1"/>
      <c r="X204" s="402"/>
      <c r="Y204" s="1"/>
      <c r="Z204" s="1"/>
      <c r="AA204" s="402"/>
    </row>
    <row r="205" customFormat="false" ht="12.75" hidden="false" customHeight="false" outlineLevel="0" collapsed="false">
      <c r="A205" s="395"/>
      <c r="B205" s="412"/>
      <c r="C205" s="419"/>
      <c r="D205" s="412"/>
      <c r="E205" s="21"/>
      <c r="F205" s="421"/>
      <c r="G205" s="400"/>
      <c r="H205" s="1"/>
      <c r="I205" s="1"/>
      <c r="J205" s="1"/>
      <c r="K205" s="1"/>
      <c r="L205" s="1"/>
      <c r="M205" s="1"/>
      <c r="N205" s="1"/>
      <c r="O205" s="1"/>
      <c r="P205" s="1"/>
      <c r="Q205" s="1"/>
      <c r="R205" s="1"/>
      <c r="S205" s="402"/>
      <c r="T205" s="1"/>
      <c r="U205" s="1"/>
      <c r="V205" s="1"/>
      <c r="W205" s="1"/>
      <c r="X205" s="402"/>
      <c r="Y205" s="1"/>
      <c r="Z205" s="1"/>
      <c r="AA205" s="402"/>
    </row>
    <row r="206" customFormat="false" ht="12.75" hidden="false" customHeight="false" outlineLevel="0" collapsed="false">
      <c r="A206" s="395"/>
      <c r="B206" s="412"/>
      <c r="C206" s="419"/>
      <c r="D206" s="412"/>
      <c r="E206" s="21"/>
      <c r="F206" s="421"/>
      <c r="G206" s="400"/>
      <c r="H206" s="1"/>
      <c r="I206" s="1"/>
      <c r="J206" s="1"/>
      <c r="K206" s="1"/>
      <c r="L206" s="1"/>
      <c r="M206" s="1"/>
      <c r="N206" s="1"/>
      <c r="O206" s="1"/>
      <c r="P206" s="1"/>
      <c r="Q206" s="1"/>
      <c r="R206" s="1"/>
      <c r="S206" s="402"/>
      <c r="T206" s="1"/>
      <c r="U206" s="1"/>
      <c r="V206" s="1"/>
      <c r="W206" s="1"/>
      <c r="X206" s="402"/>
      <c r="Y206" s="1"/>
      <c r="Z206" s="1"/>
      <c r="AA206" s="402"/>
    </row>
    <row r="207" customFormat="false" ht="12.75" hidden="false" customHeight="false" outlineLevel="0" collapsed="false">
      <c r="A207" s="395"/>
      <c r="B207" s="412"/>
      <c r="C207" s="419"/>
      <c r="D207" s="412"/>
      <c r="E207" s="21"/>
      <c r="F207" s="421"/>
      <c r="G207" s="400"/>
      <c r="H207" s="1"/>
      <c r="I207" s="1"/>
      <c r="J207" s="1"/>
      <c r="K207" s="1"/>
      <c r="L207" s="1"/>
      <c r="M207" s="1"/>
      <c r="N207" s="1"/>
      <c r="O207" s="1"/>
      <c r="P207" s="1"/>
      <c r="Q207" s="1"/>
      <c r="R207" s="1"/>
      <c r="S207" s="402"/>
      <c r="T207" s="1"/>
      <c r="U207" s="1"/>
      <c r="V207" s="1"/>
      <c r="W207" s="1"/>
      <c r="X207" s="402"/>
      <c r="Y207" s="1"/>
      <c r="Z207" s="1"/>
      <c r="AA207" s="402"/>
    </row>
    <row r="208" customFormat="false" ht="12.75" hidden="false" customHeight="false" outlineLevel="0" collapsed="false">
      <c r="A208" s="395"/>
      <c r="B208" s="412"/>
      <c r="C208" s="419"/>
      <c r="D208" s="412"/>
      <c r="E208" s="21"/>
      <c r="F208" s="421"/>
      <c r="G208" s="400"/>
      <c r="H208" s="1"/>
      <c r="I208" s="1"/>
      <c r="J208" s="1"/>
      <c r="K208" s="1"/>
      <c r="L208" s="1"/>
      <c r="M208" s="1"/>
      <c r="N208" s="1"/>
      <c r="O208" s="1"/>
      <c r="P208" s="1"/>
      <c r="Q208" s="1"/>
      <c r="R208" s="1"/>
      <c r="S208" s="402"/>
      <c r="T208" s="1"/>
      <c r="U208" s="1"/>
      <c r="V208" s="1"/>
      <c r="W208" s="1"/>
      <c r="X208" s="402"/>
      <c r="Y208" s="1"/>
      <c r="Z208" s="1"/>
      <c r="AA208" s="402"/>
    </row>
    <row r="209" customFormat="false" ht="12.75" hidden="false" customHeight="false" outlineLevel="0" collapsed="false">
      <c r="A209" s="395"/>
      <c r="B209" s="412"/>
      <c r="C209" s="419"/>
      <c r="D209" s="412"/>
      <c r="E209" s="21"/>
      <c r="F209" s="421"/>
      <c r="G209" s="400"/>
      <c r="H209" s="1"/>
      <c r="I209" s="1"/>
      <c r="J209" s="1"/>
      <c r="K209" s="1"/>
      <c r="L209" s="1"/>
      <c r="M209" s="1"/>
      <c r="N209" s="1"/>
      <c r="O209" s="1"/>
      <c r="P209" s="1"/>
      <c r="Q209" s="1"/>
      <c r="R209" s="1"/>
      <c r="S209" s="402"/>
      <c r="T209" s="1"/>
      <c r="U209" s="1"/>
      <c r="V209" s="1"/>
      <c r="W209" s="1"/>
      <c r="X209" s="402"/>
      <c r="Y209" s="1"/>
      <c r="Z209" s="1"/>
      <c r="AA209" s="402"/>
    </row>
    <row r="210" customFormat="false" ht="12.75" hidden="false" customHeight="false" outlineLevel="0" collapsed="false">
      <c r="A210" s="395"/>
      <c r="B210" s="412"/>
      <c r="C210" s="419"/>
      <c r="D210" s="412"/>
      <c r="E210" s="21"/>
      <c r="F210" s="421"/>
      <c r="G210" s="400"/>
      <c r="H210" s="1"/>
      <c r="I210" s="1"/>
      <c r="J210" s="1"/>
      <c r="K210" s="1"/>
      <c r="L210" s="1"/>
      <c r="M210" s="1"/>
      <c r="N210" s="1"/>
      <c r="O210" s="1"/>
      <c r="P210" s="1"/>
      <c r="Q210" s="1"/>
      <c r="R210" s="1"/>
      <c r="S210" s="402"/>
      <c r="T210" s="1"/>
      <c r="U210" s="1"/>
      <c r="V210" s="1"/>
      <c r="W210" s="1"/>
      <c r="X210" s="402"/>
      <c r="Y210" s="1"/>
      <c r="Z210" s="1"/>
      <c r="AA210" s="402"/>
    </row>
    <row r="211" customFormat="false" ht="12.75" hidden="false" customHeight="false" outlineLevel="0" collapsed="false">
      <c r="A211" s="395"/>
      <c r="B211" s="412"/>
      <c r="C211" s="419"/>
      <c r="D211" s="412"/>
      <c r="E211" s="21"/>
      <c r="F211" s="421"/>
      <c r="G211" s="400"/>
      <c r="H211" s="1"/>
      <c r="I211" s="1"/>
      <c r="J211" s="1"/>
      <c r="K211" s="1"/>
      <c r="L211" s="1"/>
      <c r="M211" s="1"/>
      <c r="N211" s="1"/>
      <c r="O211" s="1"/>
      <c r="P211" s="1"/>
      <c r="Q211" s="1"/>
      <c r="R211" s="1"/>
      <c r="S211" s="402"/>
      <c r="T211" s="1"/>
      <c r="U211" s="1"/>
      <c r="V211" s="1"/>
      <c r="W211" s="1"/>
      <c r="X211" s="402"/>
      <c r="Y211" s="1"/>
      <c r="Z211" s="1"/>
      <c r="AA211" s="402"/>
    </row>
    <row r="212" customFormat="false" ht="12.75" hidden="false" customHeight="false" outlineLevel="0" collapsed="false">
      <c r="A212" s="395"/>
      <c r="B212" s="412"/>
      <c r="C212" s="419"/>
      <c r="D212" s="412"/>
      <c r="E212" s="21"/>
      <c r="F212" s="421"/>
      <c r="G212" s="400"/>
      <c r="H212" s="1"/>
      <c r="I212" s="1"/>
      <c r="J212" s="1"/>
      <c r="K212" s="1"/>
      <c r="L212" s="1"/>
      <c r="M212" s="1"/>
      <c r="N212" s="1"/>
      <c r="O212" s="1"/>
      <c r="P212" s="1"/>
      <c r="Q212" s="1"/>
      <c r="R212" s="1"/>
      <c r="S212" s="402"/>
      <c r="T212" s="1"/>
      <c r="U212" s="1"/>
      <c r="V212" s="1"/>
      <c r="W212" s="1"/>
      <c r="X212" s="402"/>
      <c r="Y212" s="1"/>
      <c r="Z212" s="1"/>
      <c r="AA212" s="402"/>
    </row>
    <row r="213" customFormat="false" ht="12.75" hidden="false" customHeight="false" outlineLevel="0" collapsed="false">
      <c r="A213" s="395"/>
      <c r="B213" s="412"/>
      <c r="C213" s="419"/>
      <c r="D213" s="412"/>
      <c r="E213" s="21"/>
      <c r="F213" s="421"/>
      <c r="G213" s="400"/>
      <c r="H213" s="1"/>
      <c r="I213" s="1"/>
      <c r="J213" s="1"/>
      <c r="K213" s="1"/>
      <c r="L213" s="1"/>
      <c r="M213" s="1"/>
      <c r="N213" s="1"/>
      <c r="O213" s="1"/>
      <c r="P213" s="1"/>
      <c r="Q213" s="1"/>
      <c r="R213" s="1"/>
      <c r="S213" s="402"/>
      <c r="T213" s="1"/>
      <c r="U213" s="1"/>
      <c r="V213" s="1"/>
      <c r="W213" s="1"/>
      <c r="X213" s="402"/>
      <c r="Y213" s="1"/>
      <c r="Z213" s="1"/>
      <c r="AA213" s="402"/>
    </row>
    <row r="214" customFormat="false" ht="12.75" hidden="false" customHeight="false" outlineLevel="0" collapsed="false">
      <c r="A214" s="395"/>
      <c r="B214" s="412"/>
      <c r="C214" s="419"/>
      <c r="D214" s="412"/>
      <c r="E214" s="21"/>
      <c r="F214" s="421"/>
      <c r="G214" s="400"/>
      <c r="H214" s="1"/>
      <c r="I214" s="1"/>
      <c r="J214" s="1"/>
      <c r="K214" s="1"/>
      <c r="L214" s="1"/>
      <c r="M214" s="1"/>
      <c r="N214" s="1"/>
      <c r="O214" s="1"/>
      <c r="P214" s="1"/>
      <c r="Q214" s="1"/>
      <c r="R214" s="1"/>
      <c r="S214" s="402"/>
      <c r="T214" s="1"/>
      <c r="U214" s="1"/>
      <c r="V214" s="1"/>
      <c r="W214" s="1"/>
      <c r="X214" s="402"/>
      <c r="Y214" s="1"/>
      <c r="Z214" s="1"/>
      <c r="AA214" s="402"/>
    </row>
    <row r="215" customFormat="false" ht="12.75" hidden="false" customHeight="false" outlineLevel="0" collapsed="false">
      <c r="A215" s="395"/>
      <c r="B215" s="412"/>
      <c r="C215" s="419"/>
      <c r="D215" s="412"/>
      <c r="E215" s="21"/>
      <c r="F215" s="421"/>
      <c r="G215" s="400"/>
      <c r="H215" s="1"/>
      <c r="I215" s="1"/>
      <c r="J215" s="1"/>
      <c r="K215" s="1"/>
      <c r="L215" s="1"/>
      <c r="M215" s="1"/>
      <c r="N215" s="1"/>
      <c r="O215" s="1"/>
      <c r="P215" s="1"/>
      <c r="Q215" s="1"/>
      <c r="R215" s="1"/>
      <c r="S215" s="402"/>
      <c r="T215" s="1"/>
      <c r="U215" s="1"/>
      <c r="V215" s="1"/>
      <c r="W215" s="1"/>
      <c r="X215" s="402"/>
      <c r="Y215" s="1"/>
      <c r="Z215" s="1"/>
      <c r="AA215" s="402"/>
    </row>
    <row r="216" customFormat="false" ht="12.75" hidden="false" customHeight="false" outlineLevel="0" collapsed="false">
      <c r="A216" s="395"/>
      <c r="B216" s="412"/>
      <c r="C216" s="419"/>
      <c r="D216" s="412"/>
      <c r="E216" s="21"/>
      <c r="F216" s="421"/>
      <c r="G216" s="400"/>
      <c r="H216" s="1"/>
      <c r="I216" s="1"/>
      <c r="J216" s="1"/>
      <c r="K216" s="1"/>
      <c r="L216" s="1"/>
      <c r="M216" s="1"/>
      <c r="N216" s="1"/>
      <c r="O216" s="1"/>
      <c r="P216" s="1"/>
      <c r="Q216" s="1"/>
      <c r="R216" s="1"/>
      <c r="S216" s="402"/>
      <c r="T216" s="1"/>
      <c r="U216" s="1"/>
      <c r="V216" s="1"/>
      <c r="W216" s="1"/>
      <c r="X216" s="402"/>
      <c r="Y216" s="1"/>
      <c r="Z216" s="1"/>
      <c r="AA216" s="402"/>
    </row>
    <row r="217" customFormat="false" ht="12.75" hidden="false" customHeight="false" outlineLevel="0" collapsed="false">
      <c r="A217" s="395"/>
      <c r="B217" s="412"/>
      <c r="C217" s="419"/>
      <c r="D217" s="412"/>
      <c r="E217" s="21"/>
      <c r="F217" s="421"/>
      <c r="G217" s="400"/>
      <c r="H217" s="1"/>
      <c r="I217" s="1"/>
      <c r="J217" s="1"/>
      <c r="K217" s="1"/>
      <c r="L217" s="1"/>
      <c r="M217" s="1"/>
      <c r="N217" s="1"/>
      <c r="O217" s="1"/>
      <c r="P217" s="1"/>
      <c r="Q217" s="1"/>
      <c r="R217" s="1"/>
      <c r="S217" s="402"/>
      <c r="T217" s="1"/>
      <c r="U217" s="1"/>
      <c r="V217" s="1"/>
      <c r="W217" s="1"/>
      <c r="X217" s="402"/>
      <c r="Y217" s="1"/>
      <c r="Z217" s="1"/>
      <c r="AA217" s="402"/>
    </row>
    <row r="218" customFormat="false" ht="12.75" hidden="false" customHeight="false" outlineLevel="0" collapsed="false">
      <c r="A218" s="395"/>
      <c r="B218" s="412"/>
      <c r="C218" s="419"/>
      <c r="D218" s="412"/>
      <c r="E218" s="21"/>
      <c r="F218" s="421"/>
      <c r="G218" s="400"/>
      <c r="H218" s="1"/>
      <c r="I218" s="1"/>
      <c r="J218" s="1"/>
      <c r="K218" s="1"/>
      <c r="L218" s="1"/>
      <c r="M218" s="1"/>
      <c r="N218" s="1"/>
      <c r="O218" s="1"/>
      <c r="P218" s="1"/>
      <c r="Q218" s="1"/>
      <c r="R218" s="1"/>
      <c r="S218" s="402"/>
      <c r="T218" s="1"/>
      <c r="U218" s="1"/>
      <c r="V218" s="1"/>
      <c r="W218" s="1"/>
      <c r="X218" s="402"/>
      <c r="Y218" s="1"/>
      <c r="Z218" s="1"/>
      <c r="AA218" s="402"/>
    </row>
    <row r="219" customFormat="false" ht="12.75" hidden="false" customHeight="false" outlineLevel="0" collapsed="false">
      <c r="A219" s="395"/>
      <c r="B219" s="412"/>
      <c r="C219" s="419"/>
      <c r="D219" s="412"/>
      <c r="E219" s="21"/>
      <c r="F219" s="421"/>
      <c r="G219" s="400"/>
      <c r="H219" s="1"/>
      <c r="I219" s="1"/>
      <c r="J219" s="1"/>
      <c r="K219" s="1"/>
      <c r="L219" s="1"/>
      <c r="M219" s="1"/>
      <c r="N219" s="1"/>
      <c r="O219" s="1"/>
      <c r="P219" s="1"/>
      <c r="Q219" s="1"/>
      <c r="R219" s="1"/>
      <c r="S219" s="1"/>
      <c r="T219" s="1"/>
      <c r="U219" s="1"/>
      <c r="V219" s="1"/>
      <c r="W219" s="1"/>
      <c r="X219" s="1"/>
      <c r="Y219" s="1"/>
      <c r="Z219" s="1"/>
      <c r="AA219" s="1"/>
    </row>
    <row r="220" customFormat="false" ht="12.75" hidden="false" customHeight="false" outlineLevel="0" collapsed="false">
      <c r="A220" s="395"/>
      <c r="B220" s="412"/>
      <c r="C220" s="419"/>
      <c r="D220" s="412"/>
      <c r="E220" s="21"/>
      <c r="F220" s="421"/>
      <c r="G220" s="400"/>
      <c r="H220" s="1"/>
      <c r="I220" s="1"/>
      <c r="J220" s="1"/>
      <c r="K220" s="1"/>
      <c r="L220" s="1"/>
      <c r="M220" s="1"/>
      <c r="N220" s="1"/>
      <c r="O220" s="1"/>
      <c r="P220" s="1"/>
      <c r="Q220" s="1"/>
      <c r="R220" s="1"/>
      <c r="S220" s="1"/>
      <c r="T220" s="1"/>
      <c r="U220" s="1"/>
      <c r="V220" s="1"/>
      <c r="W220" s="1"/>
      <c r="X220" s="1"/>
      <c r="Y220" s="1"/>
      <c r="Z220" s="1"/>
      <c r="AA220" s="1"/>
    </row>
    <row r="221" customFormat="false" ht="12.75" hidden="false" customHeight="false" outlineLevel="0" collapsed="false">
      <c r="A221" s="395"/>
      <c r="B221" s="412"/>
      <c r="C221" s="419"/>
      <c r="D221" s="412"/>
      <c r="E221" s="21"/>
      <c r="F221" s="421"/>
      <c r="G221" s="400"/>
      <c r="H221" s="1"/>
      <c r="I221" s="1"/>
      <c r="J221" s="1"/>
      <c r="K221" s="1"/>
      <c r="L221" s="1"/>
      <c r="M221" s="1"/>
      <c r="N221" s="1"/>
      <c r="O221" s="1"/>
      <c r="P221" s="1"/>
      <c r="Q221" s="1"/>
      <c r="R221" s="1"/>
      <c r="S221" s="1"/>
      <c r="T221" s="1"/>
      <c r="U221" s="1"/>
      <c r="V221" s="1"/>
      <c r="W221" s="1"/>
      <c r="X221" s="1"/>
      <c r="Y221" s="1"/>
      <c r="Z221" s="1"/>
      <c r="AA221" s="1"/>
    </row>
    <row r="222" customFormat="false" ht="12.75" hidden="false" customHeight="false" outlineLevel="0" collapsed="false">
      <c r="A222" s="395"/>
      <c r="B222" s="412"/>
      <c r="C222" s="419"/>
      <c r="D222" s="412"/>
      <c r="E222" s="21"/>
      <c r="F222" s="421"/>
      <c r="G222" s="400"/>
      <c r="H222" s="1"/>
      <c r="I222" s="1"/>
      <c r="J222" s="1"/>
      <c r="K222" s="1"/>
      <c r="L222" s="1"/>
      <c r="M222" s="1"/>
      <c r="N222" s="1"/>
      <c r="O222" s="1"/>
      <c r="P222" s="1"/>
      <c r="Q222" s="1"/>
      <c r="R222" s="1"/>
      <c r="S222" s="1"/>
      <c r="T222" s="1"/>
      <c r="U222" s="1"/>
      <c r="V222" s="1"/>
      <c r="W222" s="1"/>
      <c r="X222" s="1"/>
      <c r="Y222" s="1"/>
      <c r="Z222" s="1"/>
      <c r="AA222" s="1"/>
    </row>
    <row r="223" customFormat="false" ht="12.75" hidden="false" customHeight="false" outlineLevel="0" collapsed="false">
      <c r="A223" s="395"/>
      <c r="B223" s="412"/>
      <c r="C223" s="419"/>
      <c r="D223" s="412"/>
      <c r="E223" s="21"/>
      <c r="F223" s="421"/>
      <c r="G223" s="400"/>
      <c r="H223" s="1"/>
      <c r="I223" s="1"/>
      <c r="J223" s="1"/>
      <c r="K223" s="1"/>
      <c r="L223" s="1"/>
      <c r="M223" s="1"/>
      <c r="N223" s="1"/>
      <c r="O223" s="1"/>
      <c r="P223" s="1"/>
      <c r="Q223" s="1"/>
      <c r="R223" s="1"/>
      <c r="S223" s="1"/>
      <c r="T223" s="1"/>
      <c r="U223" s="1"/>
      <c r="V223" s="1"/>
      <c r="W223" s="1"/>
      <c r="X223" s="1"/>
      <c r="Y223" s="1"/>
      <c r="Z223" s="1"/>
      <c r="AA223" s="1"/>
    </row>
    <row r="224" customFormat="false" ht="12.75" hidden="false" customHeight="false" outlineLevel="0" collapsed="false">
      <c r="A224" s="395"/>
      <c r="B224" s="412"/>
      <c r="C224" s="419"/>
      <c r="D224" s="412"/>
      <c r="E224" s="21"/>
      <c r="F224" s="421"/>
      <c r="G224" s="400"/>
      <c r="H224" s="1"/>
      <c r="I224" s="1"/>
      <c r="J224" s="1"/>
      <c r="K224" s="1"/>
      <c r="L224" s="1"/>
      <c r="M224" s="1"/>
      <c r="N224" s="1"/>
      <c r="O224" s="1"/>
      <c r="P224" s="1"/>
      <c r="Q224" s="1"/>
      <c r="R224" s="1"/>
      <c r="S224" s="1"/>
      <c r="T224" s="1"/>
      <c r="U224" s="1"/>
      <c r="V224" s="1"/>
      <c r="W224" s="1"/>
      <c r="X224" s="1"/>
      <c r="Y224" s="1"/>
      <c r="Z224" s="1"/>
      <c r="AA224" s="1"/>
    </row>
    <row r="225" customFormat="false" ht="12.75" hidden="false" customHeight="false" outlineLevel="0" collapsed="false">
      <c r="A225" s="395"/>
      <c r="B225" s="412"/>
      <c r="C225" s="419"/>
      <c r="D225" s="412"/>
      <c r="E225" s="21"/>
      <c r="F225" s="421"/>
      <c r="G225" s="400"/>
      <c r="H225" s="1"/>
      <c r="I225" s="1"/>
      <c r="J225" s="1"/>
      <c r="K225" s="1"/>
      <c r="L225" s="1"/>
      <c r="M225" s="1"/>
      <c r="N225" s="1"/>
      <c r="O225" s="1"/>
      <c r="P225" s="1"/>
      <c r="Q225" s="1"/>
      <c r="R225" s="1"/>
      <c r="S225" s="1"/>
      <c r="T225" s="1"/>
      <c r="U225" s="1"/>
      <c r="V225" s="1"/>
      <c r="W225" s="1"/>
      <c r="X225" s="1"/>
      <c r="Y225" s="1"/>
      <c r="Z225" s="1"/>
      <c r="AA225" s="1"/>
    </row>
    <row r="226" customFormat="false" ht="12.75" hidden="false" customHeight="false" outlineLevel="0" collapsed="false">
      <c r="A226" s="395"/>
      <c r="B226" s="412"/>
      <c r="C226" s="419"/>
      <c r="D226" s="412"/>
      <c r="E226" s="21"/>
      <c r="F226" s="421"/>
      <c r="G226" s="400"/>
      <c r="H226" s="1"/>
      <c r="I226" s="1"/>
      <c r="J226" s="1"/>
      <c r="K226" s="1"/>
      <c r="L226" s="1"/>
      <c r="M226" s="1"/>
      <c r="N226" s="1"/>
      <c r="O226" s="1"/>
      <c r="P226" s="1"/>
      <c r="Q226" s="1"/>
      <c r="R226" s="1"/>
      <c r="S226" s="1"/>
      <c r="T226" s="1"/>
      <c r="U226" s="1"/>
      <c r="V226" s="1"/>
      <c r="W226" s="1"/>
      <c r="X226" s="1"/>
      <c r="Y226" s="1"/>
      <c r="Z226" s="1"/>
      <c r="AA226" s="1"/>
    </row>
    <row r="227" customFormat="false" ht="12.75" hidden="false" customHeight="false" outlineLevel="0" collapsed="false">
      <c r="A227" s="395"/>
      <c r="B227" s="412"/>
      <c r="C227" s="419"/>
      <c r="D227" s="412"/>
      <c r="E227" s="21"/>
      <c r="F227" s="421"/>
      <c r="G227" s="400"/>
      <c r="H227" s="1"/>
      <c r="I227" s="1"/>
      <c r="J227" s="1"/>
      <c r="K227" s="1"/>
      <c r="L227" s="1"/>
      <c r="M227" s="1"/>
      <c r="N227" s="1"/>
      <c r="O227" s="1"/>
      <c r="P227" s="1"/>
      <c r="Q227" s="1"/>
      <c r="R227" s="1"/>
      <c r="S227" s="1"/>
      <c r="T227" s="1"/>
      <c r="U227" s="1"/>
      <c r="V227" s="1"/>
      <c r="W227" s="1"/>
      <c r="X227" s="1"/>
      <c r="Y227" s="1"/>
      <c r="Z227" s="1"/>
      <c r="AA227" s="1"/>
    </row>
    <row r="228" customFormat="false" ht="12.75" hidden="false" customHeight="false" outlineLevel="0" collapsed="false">
      <c r="A228" s="395"/>
      <c r="B228" s="412"/>
      <c r="C228" s="419"/>
      <c r="D228" s="412"/>
      <c r="E228" s="21"/>
      <c r="F228" s="421"/>
      <c r="G228" s="400"/>
      <c r="H228" s="1"/>
      <c r="I228" s="1"/>
      <c r="J228" s="1"/>
      <c r="K228" s="1"/>
      <c r="L228" s="1"/>
      <c r="M228" s="1"/>
      <c r="N228" s="1"/>
      <c r="O228" s="1"/>
      <c r="P228" s="1"/>
      <c r="Q228" s="1"/>
      <c r="R228" s="1"/>
      <c r="S228" s="1"/>
      <c r="T228" s="1"/>
      <c r="U228" s="1"/>
      <c r="V228" s="1"/>
      <c r="W228" s="1"/>
      <c r="X228" s="1"/>
      <c r="Y228" s="1"/>
      <c r="Z228" s="1"/>
      <c r="AA228" s="1"/>
    </row>
    <row r="229" customFormat="false" ht="12.75" hidden="false" customHeight="false" outlineLevel="0" collapsed="false">
      <c r="A229" s="395"/>
      <c r="B229" s="412"/>
      <c r="C229" s="419"/>
      <c r="D229" s="412"/>
      <c r="E229" s="21"/>
      <c r="F229" s="421"/>
      <c r="G229" s="400"/>
      <c r="H229" s="1"/>
      <c r="I229" s="1"/>
      <c r="J229" s="1"/>
      <c r="K229" s="1"/>
      <c r="L229" s="1"/>
      <c r="M229" s="1"/>
      <c r="N229" s="1"/>
      <c r="O229" s="1"/>
      <c r="P229" s="1"/>
      <c r="Q229" s="1"/>
      <c r="R229" s="1"/>
      <c r="S229" s="1"/>
      <c r="T229" s="1"/>
      <c r="U229" s="1"/>
      <c r="V229" s="1"/>
      <c r="W229" s="1"/>
      <c r="X229" s="1"/>
      <c r="Y229" s="1"/>
      <c r="Z229" s="1"/>
      <c r="AA229" s="1"/>
    </row>
    <row r="230" customFormat="false" ht="12.75" hidden="false" customHeight="false" outlineLevel="0" collapsed="false">
      <c r="A230" s="395"/>
      <c r="B230" s="412"/>
      <c r="C230" s="419"/>
      <c r="D230" s="412"/>
      <c r="E230" s="21"/>
      <c r="F230" s="421"/>
      <c r="G230" s="400"/>
      <c r="H230" s="1"/>
      <c r="I230" s="1"/>
      <c r="J230" s="1"/>
      <c r="K230" s="1"/>
      <c r="L230" s="1"/>
      <c r="M230" s="1"/>
      <c r="N230" s="1"/>
      <c r="O230" s="1"/>
      <c r="P230" s="1"/>
      <c r="Q230" s="1"/>
      <c r="R230" s="1"/>
      <c r="S230" s="1"/>
      <c r="T230" s="1"/>
      <c r="U230" s="1"/>
      <c r="V230" s="1"/>
      <c r="W230" s="1"/>
      <c r="X230" s="1"/>
      <c r="Y230" s="1"/>
      <c r="Z230" s="1"/>
      <c r="AA230" s="1"/>
    </row>
    <row r="231" customFormat="false" ht="12.75" hidden="false" customHeight="false" outlineLevel="0" collapsed="false">
      <c r="A231" s="395"/>
      <c r="B231" s="412"/>
      <c r="C231" s="419"/>
      <c r="D231" s="412"/>
      <c r="E231" s="21"/>
      <c r="F231" s="421"/>
      <c r="G231" s="400"/>
      <c r="H231" s="1"/>
      <c r="I231" s="1"/>
      <c r="J231" s="1"/>
      <c r="K231" s="1"/>
      <c r="L231" s="1"/>
      <c r="M231" s="1"/>
      <c r="N231" s="1"/>
      <c r="O231" s="1"/>
      <c r="P231" s="1"/>
      <c r="Q231" s="1"/>
      <c r="R231" s="1"/>
      <c r="S231" s="1"/>
      <c r="T231" s="1"/>
      <c r="U231" s="1"/>
      <c r="V231" s="1"/>
      <c r="W231" s="1"/>
      <c r="X231" s="1"/>
      <c r="Y231" s="1"/>
      <c r="Z231" s="1"/>
      <c r="AA231" s="1"/>
    </row>
    <row r="232" customFormat="false" ht="12.75" hidden="false" customHeight="false" outlineLevel="0" collapsed="false">
      <c r="A232" s="395"/>
      <c r="B232" s="412"/>
      <c r="C232" s="419"/>
      <c r="D232" s="412"/>
      <c r="E232" s="21"/>
      <c r="F232" s="421"/>
      <c r="G232" s="400"/>
      <c r="H232" s="1"/>
      <c r="I232" s="1"/>
      <c r="J232" s="1"/>
      <c r="K232" s="1"/>
      <c r="L232" s="1"/>
      <c r="M232" s="1"/>
      <c r="N232" s="1"/>
      <c r="O232" s="1"/>
      <c r="P232" s="1"/>
      <c r="Q232" s="1"/>
      <c r="R232" s="1"/>
      <c r="S232" s="1"/>
      <c r="T232" s="1"/>
      <c r="U232" s="1"/>
      <c r="V232" s="1"/>
      <c r="W232" s="1"/>
      <c r="X232" s="1"/>
      <c r="Y232" s="1"/>
      <c r="Z232" s="1"/>
      <c r="AA232" s="1"/>
    </row>
    <row r="233" customFormat="false" ht="12.75" hidden="false" customHeight="false" outlineLevel="0" collapsed="false">
      <c r="A233" s="395"/>
      <c r="B233" s="412"/>
      <c r="C233" s="419"/>
      <c r="D233" s="412"/>
      <c r="E233" s="21"/>
      <c r="F233" s="421"/>
      <c r="G233" s="400"/>
      <c r="H233" s="1"/>
      <c r="I233" s="1"/>
      <c r="J233" s="1"/>
      <c r="K233" s="1"/>
      <c r="L233" s="1"/>
      <c r="M233" s="1"/>
      <c r="N233" s="1"/>
      <c r="O233" s="1"/>
      <c r="P233" s="1"/>
      <c r="Q233" s="1"/>
      <c r="R233" s="1"/>
      <c r="S233" s="1"/>
      <c r="T233" s="1"/>
      <c r="U233" s="1"/>
      <c r="V233" s="1"/>
      <c r="W233" s="1"/>
      <c r="X233" s="1"/>
      <c r="Y233" s="1"/>
      <c r="Z233" s="1"/>
      <c r="AA233" s="1"/>
    </row>
    <row r="234" customFormat="false" ht="12.75" hidden="false" customHeight="false" outlineLevel="0" collapsed="false">
      <c r="A234" s="395"/>
      <c r="B234" s="412"/>
      <c r="C234" s="419"/>
      <c r="D234" s="412"/>
      <c r="E234" s="21"/>
      <c r="F234" s="421"/>
      <c r="G234" s="400"/>
      <c r="H234" s="1"/>
      <c r="I234" s="1"/>
      <c r="J234" s="1"/>
      <c r="K234" s="1"/>
      <c r="L234" s="1"/>
      <c r="M234" s="1"/>
      <c r="N234" s="1"/>
      <c r="O234" s="1"/>
      <c r="P234" s="1"/>
      <c r="Q234" s="1"/>
      <c r="R234" s="1"/>
      <c r="S234" s="1"/>
      <c r="T234" s="1"/>
      <c r="U234" s="1"/>
      <c r="V234" s="1"/>
      <c r="W234" s="1"/>
      <c r="X234" s="1"/>
      <c r="Y234" s="1"/>
      <c r="Z234" s="1"/>
      <c r="AA234" s="1"/>
    </row>
    <row r="235" customFormat="false" ht="12.75" hidden="false" customHeight="false" outlineLevel="0" collapsed="false">
      <c r="A235" s="395"/>
      <c r="B235" s="412"/>
      <c r="C235" s="419"/>
      <c r="D235" s="412"/>
      <c r="E235" s="21"/>
      <c r="F235" s="421"/>
      <c r="G235" s="400"/>
      <c r="H235" s="1"/>
      <c r="I235" s="1"/>
      <c r="J235" s="1"/>
      <c r="K235" s="1"/>
      <c r="L235" s="1"/>
      <c r="M235" s="1"/>
      <c r="N235" s="1"/>
      <c r="O235" s="1"/>
      <c r="P235" s="1"/>
      <c r="Q235" s="1"/>
      <c r="R235" s="1"/>
      <c r="S235" s="1"/>
      <c r="T235" s="1"/>
      <c r="U235" s="1"/>
      <c r="V235" s="1"/>
      <c r="W235" s="1"/>
      <c r="X235" s="1"/>
      <c r="Y235" s="1"/>
      <c r="Z235" s="1"/>
      <c r="AA235" s="1"/>
    </row>
    <row r="236" customFormat="false" ht="12.75" hidden="false" customHeight="false" outlineLevel="0" collapsed="false">
      <c r="A236" s="395"/>
      <c r="B236" s="412"/>
      <c r="C236" s="419"/>
      <c r="D236" s="412"/>
      <c r="E236" s="21"/>
      <c r="F236" s="421"/>
      <c r="G236" s="400"/>
      <c r="H236" s="1"/>
      <c r="I236" s="1"/>
      <c r="J236" s="1"/>
      <c r="K236" s="1"/>
      <c r="L236" s="1"/>
      <c r="M236" s="1"/>
      <c r="N236" s="1"/>
      <c r="O236" s="1"/>
      <c r="P236" s="1"/>
      <c r="Q236" s="1"/>
      <c r="R236" s="1"/>
      <c r="S236" s="1"/>
      <c r="T236" s="1"/>
      <c r="U236" s="1"/>
      <c r="V236" s="1"/>
      <c r="W236" s="1"/>
      <c r="X236" s="1"/>
      <c r="Y236" s="1"/>
      <c r="Z236" s="1"/>
      <c r="AA236" s="1"/>
    </row>
    <row r="237" customFormat="false" ht="12.75" hidden="false" customHeight="false" outlineLevel="0" collapsed="false">
      <c r="A237" s="395"/>
      <c r="B237" s="412"/>
      <c r="C237" s="419"/>
      <c r="D237" s="412"/>
      <c r="E237" s="21"/>
      <c r="F237" s="421"/>
      <c r="G237" s="400"/>
      <c r="H237" s="1"/>
      <c r="I237" s="1"/>
      <c r="J237" s="1"/>
      <c r="K237" s="1"/>
      <c r="L237" s="1"/>
      <c r="M237" s="1"/>
      <c r="N237" s="1"/>
      <c r="O237" s="1"/>
      <c r="P237" s="1"/>
      <c r="Q237" s="1"/>
      <c r="R237" s="1"/>
      <c r="S237" s="1"/>
      <c r="T237" s="1"/>
      <c r="U237" s="1"/>
      <c r="V237" s="1"/>
      <c r="W237" s="1"/>
      <c r="X237" s="1"/>
      <c r="Y237" s="1"/>
      <c r="Z237" s="1"/>
      <c r="AA237" s="1"/>
    </row>
    <row r="238" customFormat="false" ht="12.75" hidden="false" customHeight="false" outlineLevel="0" collapsed="false">
      <c r="A238" s="395"/>
      <c r="B238" s="412"/>
      <c r="C238" s="419"/>
      <c r="D238" s="412"/>
      <c r="E238" s="21"/>
      <c r="F238" s="421"/>
      <c r="G238" s="400"/>
      <c r="H238" s="1"/>
      <c r="I238" s="1"/>
      <c r="J238" s="1"/>
      <c r="K238" s="1"/>
      <c r="L238" s="1"/>
      <c r="M238" s="1"/>
      <c r="N238" s="1"/>
      <c r="O238" s="1"/>
      <c r="P238" s="1"/>
      <c r="Q238" s="1"/>
      <c r="R238" s="1"/>
      <c r="S238" s="1"/>
      <c r="T238" s="1"/>
      <c r="U238" s="1"/>
      <c r="V238" s="1"/>
      <c r="W238" s="1"/>
      <c r="X238" s="1"/>
      <c r="Y238" s="1"/>
      <c r="Z238" s="1"/>
      <c r="AA238" s="1"/>
    </row>
    <row r="239" customFormat="false" ht="12.75" hidden="false" customHeight="false" outlineLevel="0" collapsed="false">
      <c r="A239" s="395"/>
      <c r="B239" s="412"/>
      <c r="C239" s="419"/>
      <c r="D239" s="412"/>
      <c r="E239" s="21"/>
      <c r="F239" s="421"/>
      <c r="G239" s="400"/>
      <c r="H239" s="1"/>
      <c r="I239" s="1"/>
      <c r="J239" s="1"/>
      <c r="K239" s="1"/>
      <c r="L239" s="1"/>
      <c r="M239" s="1"/>
      <c r="N239" s="1"/>
      <c r="O239" s="1"/>
      <c r="P239" s="1"/>
      <c r="Q239" s="1"/>
      <c r="R239" s="1"/>
      <c r="S239" s="1"/>
      <c r="T239" s="1"/>
      <c r="U239" s="1"/>
      <c r="V239" s="1"/>
      <c r="W239" s="1"/>
      <c r="X239" s="1"/>
      <c r="Y239" s="1"/>
      <c r="Z239" s="1"/>
      <c r="AA239" s="1"/>
    </row>
    <row r="240" customFormat="false" ht="12.75" hidden="false" customHeight="false" outlineLevel="0" collapsed="false">
      <c r="A240" s="395"/>
      <c r="B240" s="412"/>
      <c r="C240" s="419"/>
      <c r="D240" s="412"/>
      <c r="E240" s="21"/>
      <c r="F240" s="421"/>
      <c r="G240" s="400"/>
      <c r="H240" s="1"/>
      <c r="I240" s="1"/>
      <c r="J240" s="1"/>
      <c r="K240" s="1"/>
      <c r="L240" s="1"/>
      <c r="M240" s="1"/>
      <c r="N240" s="1"/>
      <c r="O240" s="1"/>
      <c r="P240" s="1"/>
      <c r="Q240" s="1"/>
      <c r="R240" s="1"/>
      <c r="S240" s="1"/>
      <c r="T240" s="1"/>
      <c r="U240" s="1"/>
      <c r="V240" s="1"/>
      <c r="W240" s="1"/>
      <c r="X240" s="1"/>
      <c r="Y240" s="1"/>
      <c r="Z240" s="1"/>
      <c r="AA240" s="1"/>
    </row>
    <row r="241" customFormat="false" ht="12.75" hidden="false" customHeight="false" outlineLevel="0" collapsed="false">
      <c r="A241" s="395"/>
      <c r="B241" s="412"/>
      <c r="C241" s="419"/>
      <c r="D241" s="412"/>
      <c r="E241" s="21"/>
      <c r="F241" s="421"/>
      <c r="G241" s="400"/>
      <c r="H241" s="1"/>
      <c r="I241" s="1"/>
      <c r="J241" s="1"/>
      <c r="K241" s="1"/>
      <c r="L241" s="1"/>
      <c r="M241" s="1"/>
      <c r="N241" s="1"/>
      <c r="O241" s="1"/>
      <c r="P241" s="1"/>
      <c r="Q241" s="1"/>
      <c r="R241" s="1"/>
      <c r="S241" s="1"/>
      <c r="T241" s="1"/>
      <c r="U241" s="1"/>
      <c r="V241" s="1"/>
      <c r="W241" s="1"/>
      <c r="X241" s="1"/>
      <c r="Y241" s="1"/>
      <c r="Z241" s="1"/>
      <c r="AA241" s="1"/>
    </row>
    <row r="242" customFormat="false" ht="12.75" hidden="false" customHeight="false" outlineLevel="0" collapsed="false">
      <c r="A242" s="395"/>
      <c r="B242" s="412"/>
      <c r="C242" s="419"/>
      <c r="D242" s="412"/>
      <c r="E242" s="21"/>
      <c r="F242" s="421"/>
      <c r="G242" s="400"/>
      <c r="H242" s="1"/>
      <c r="I242" s="1"/>
      <c r="J242" s="1"/>
      <c r="K242" s="1"/>
      <c r="L242" s="1"/>
      <c r="M242" s="1"/>
      <c r="N242" s="1"/>
      <c r="O242" s="1"/>
      <c r="P242" s="1"/>
      <c r="Q242" s="1"/>
      <c r="R242" s="1"/>
      <c r="S242" s="1"/>
      <c r="T242" s="1"/>
      <c r="U242" s="1"/>
      <c r="V242" s="1"/>
      <c r="W242" s="1"/>
      <c r="X242" s="1"/>
      <c r="Y242" s="1"/>
      <c r="Z242" s="1"/>
      <c r="AA242" s="1"/>
    </row>
    <row r="243" customFormat="false" ht="12.75" hidden="false" customHeight="false" outlineLevel="0" collapsed="false">
      <c r="A243" s="395"/>
      <c r="B243" s="412"/>
      <c r="C243" s="419"/>
      <c r="D243" s="412"/>
      <c r="E243" s="21"/>
      <c r="F243" s="421"/>
      <c r="G243" s="400"/>
      <c r="H243" s="1"/>
      <c r="I243" s="1"/>
      <c r="J243" s="1"/>
      <c r="K243" s="1"/>
      <c r="L243" s="1"/>
      <c r="M243" s="1"/>
      <c r="N243" s="1"/>
      <c r="O243" s="1"/>
      <c r="P243" s="1"/>
      <c r="Q243" s="1"/>
      <c r="R243" s="1"/>
      <c r="S243" s="1"/>
      <c r="T243" s="1"/>
      <c r="U243" s="1"/>
      <c r="V243" s="1"/>
      <c r="W243" s="1"/>
      <c r="X243" s="1"/>
      <c r="Y243" s="1"/>
      <c r="Z243" s="1"/>
      <c r="AA243" s="1"/>
    </row>
    <row r="244" customFormat="false" ht="12.75" hidden="false" customHeight="false" outlineLevel="0" collapsed="false">
      <c r="A244" s="395"/>
      <c r="B244" s="412"/>
      <c r="C244" s="419"/>
      <c r="D244" s="412"/>
      <c r="E244" s="21"/>
      <c r="F244" s="421"/>
      <c r="G244" s="400"/>
      <c r="H244" s="1"/>
      <c r="I244" s="1"/>
      <c r="J244" s="1"/>
      <c r="K244" s="1"/>
      <c r="L244" s="1"/>
      <c r="M244" s="1"/>
      <c r="N244" s="1"/>
      <c r="O244" s="1"/>
      <c r="P244" s="1"/>
      <c r="Q244" s="1"/>
      <c r="R244" s="1"/>
      <c r="S244" s="1"/>
      <c r="T244" s="1"/>
      <c r="U244" s="1"/>
      <c r="V244" s="1"/>
      <c r="W244" s="1"/>
      <c r="X244" s="1"/>
      <c r="Y244" s="1"/>
      <c r="Z244" s="1"/>
      <c r="AA244" s="1"/>
    </row>
    <row r="245" customFormat="false" ht="12.75" hidden="false" customHeight="false" outlineLevel="0" collapsed="false">
      <c r="A245" s="395"/>
      <c r="B245" s="412"/>
      <c r="C245" s="419"/>
      <c r="D245" s="412"/>
      <c r="E245" s="21"/>
      <c r="F245" s="421"/>
      <c r="G245" s="400"/>
      <c r="H245" s="1"/>
      <c r="I245" s="1"/>
      <c r="J245" s="1"/>
      <c r="K245" s="1"/>
      <c r="L245" s="1"/>
      <c r="M245" s="1"/>
      <c r="N245" s="1"/>
      <c r="O245" s="1"/>
      <c r="P245" s="1"/>
      <c r="Q245" s="1"/>
      <c r="R245" s="1"/>
      <c r="S245" s="1"/>
      <c r="T245" s="1"/>
      <c r="U245" s="1"/>
      <c r="V245" s="1"/>
      <c r="W245" s="1"/>
      <c r="X245" s="1"/>
      <c r="Y245" s="1"/>
      <c r="Z245" s="1"/>
      <c r="AA245" s="1"/>
    </row>
    <row r="246" customFormat="false" ht="12.75" hidden="false" customHeight="false" outlineLevel="0" collapsed="false">
      <c r="A246" s="395"/>
      <c r="B246" s="412"/>
      <c r="C246" s="419"/>
      <c r="D246" s="412"/>
      <c r="E246" s="21"/>
      <c r="F246" s="421"/>
      <c r="G246" s="400"/>
      <c r="H246" s="1"/>
      <c r="I246" s="1"/>
      <c r="J246" s="1"/>
      <c r="K246" s="1"/>
      <c r="L246" s="1"/>
      <c r="M246" s="1"/>
      <c r="N246" s="1"/>
      <c r="O246" s="1"/>
      <c r="P246" s="1"/>
      <c r="Q246" s="1"/>
      <c r="R246" s="1"/>
      <c r="S246" s="1"/>
      <c r="T246" s="1"/>
      <c r="U246" s="1"/>
      <c r="V246" s="1"/>
      <c r="W246" s="1"/>
      <c r="X246" s="1"/>
      <c r="Y246" s="1"/>
      <c r="Z246" s="1"/>
      <c r="AA246" s="1"/>
    </row>
    <row r="247" customFormat="false" ht="12.75" hidden="false" customHeight="false" outlineLevel="0" collapsed="false">
      <c r="A247" s="395"/>
      <c r="B247" s="412"/>
      <c r="C247" s="419"/>
      <c r="D247" s="412"/>
      <c r="E247" s="21"/>
      <c r="F247" s="421"/>
      <c r="G247" s="400"/>
      <c r="H247" s="1"/>
      <c r="I247" s="1"/>
      <c r="J247" s="1"/>
      <c r="K247" s="1"/>
      <c r="L247" s="1"/>
      <c r="M247" s="1"/>
      <c r="N247" s="1"/>
      <c r="O247" s="1"/>
      <c r="P247" s="1"/>
      <c r="Q247" s="1"/>
      <c r="R247" s="1"/>
      <c r="S247" s="1"/>
      <c r="T247" s="1"/>
      <c r="U247" s="1"/>
      <c r="V247" s="1"/>
      <c r="W247" s="1"/>
      <c r="X247" s="1"/>
      <c r="Y247" s="1"/>
      <c r="Z247" s="1"/>
      <c r="AA247" s="1"/>
    </row>
    <row r="248" customFormat="false" ht="12.75" hidden="false" customHeight="false" outlineLevel="0" collapsed="false">
      <c r="A248" s="395"/>
      <c r="B248" s="412"/>
      <c r="C248" s="419"/>
      <c r="D248" s="412"/>
      <c r="E248" s="21"/>
      <c r="F248" s="421"/>
      <c r="G248" s="400"/>
      <c r="H248" s="1"/>
      <c r="I248" s="1"/>
      <c r="J248" s="1"/>
      <c r="K248" s="1"/>
      <c r="L248" s="1"/>
      <c r="M248" s="1"/>
      <c r="N248" s="1"/>
      <c r="O248" s="1"/>
      <c r="P248" s="1"/>
      <c r="Q248" s="1"/>
      <c r="R248" s="1"/>
      <c r="S248" s="1"/>
      <c r="T248" s="1"/>
      <c r="U248" s="1"/>
      <c r="V248" s="1"/>
      <c r="W248" s="1"/>
      <c r="X248" s="1"/>
      <c r="Y248" s="1"/>
      <c r="Z248" s="1"/>
      <c r="AA248" s="1"/>
    </row>
    <row r="249" customFormat="false" ht="12.75" hidden="false" customHeight="false" outlineLevel="0" collapsed="false">
      <c r="A249" s="395"/>
      <c r="B249" s="412"/>
      <c r="C249" s="419"/>
      <c r="D249" s="412"/>
      <c r="E249" s="21"/>
      <c r="F249" s="421"/>
      <c r="G249" s="400"/>
      <c r="H249" s="1"/>
      <c r="I249" s="1"/>
      <c r="J249" s="1"/>
      <c r="K249" s="1"/>
      <c r="L249" s="1"/>
      <c r="M249" s="1"/>
      <c r="N249" s="1"/>
      <c r="O249" s="1"/>
      <c r="P249" s="1"/>
      <c r="Q249" s="1"/>
      <c r="R249" s="1"/>
      <c r="S249" s="1"/>
      <c r="T249" s="1"/>
      <c r="U249" s="1"/>
      <c r="V249" s="1"/>
      <c r="W249" s="1"/>
      <c r="X249" s="1"/>
      <c r="Y249" s="1"/>
      <c r="Z249" s="1"/>
      <c r="AA249" s="1"/>
    </row>
    <row r="250" customFormat="false" ht="12.75" hidden="false" customHeight="false" outlineLevel="0" collapsed="false">
      <c r="A250" s="395"/>
      <c r="B250" s="412"/>
      <c r="C250" s="419"/>
      <c r="D250" s="412"/>
      <c r="E250" s="21"/>
      <c r="F250" s="421"/>
      <c r="G250" s="400"/>
      <c r="H250" s="1"/>
      <c r="I250" s="1"/>
      <c r="J250" s="1"/>
      <c r="K250" s="1"/>
      <c r="L250" s="1"/>
      <c r="M250" s="1"/>
      <c r="N250" s="1"/>
      <c r="O250" s="1"/>
      <c r="P250" s="1"/>
      <c r="Q250" s="1"/>
      <c r="R250" s="1"/>
      <c r="S250" s="1"/>
      <c r="T250" s="1"/>
      <c r="U250" s="1"/>
      <c r="V250" s="1"/>
      <c r="W250" s="1"/>
      <c r="X250" s="1"/>
      <c r="Y250" s="1"/>
      <c r="Z250" s="1"/>
      <c r="AA250" s="1"/>
    </row>
    <row r="251" customFormat="false" ht="12.75" hidden="false" customHeight="false" outlineLevel="0" collapsed="false">
      <c r="A251" s="395"/>
      <c r="B251" s="412"/>
      <c r="C251" s="419"/>
      <c r="D251" s="412"/>
      <c r="E251" s="21"/>
      <c r="F251" s="421"/>
      <c r="G251" s="400"/>
      <c r="H251" s="1"/>
      <c r="I251" s="1"/>
      <c r="J251" s="1"/>
      <c r="K251" s="1"/>
      <c r="L251" s="1"/>
      <c r="M251" s="1"/>
      <c r="N251" s="1"/>
      <c r="O251" s="1"/>
      <c r="P251" s="1"/>
      <c r="Q251" s="1"/>
      <c r="R251" s="1"/>
      <c r="S251" s="1"/>
      <c r="T251" s="1"/>
      <c r="U251" s="1"/>
      <c r="V251" s="1"/>
      <c r="W251" s="1"/>
      <c r="X251" s="1"/>
      <c r="Y251" s="1"/>
      <c r="Z251" s="1"/>
      <c r="AA251" s="1"/>
    </row>
    <row r="252" customFormat="false" ht="12.75" hidden="false" customHeight="false" outlineLevel="0" collapsed="false">
      <c r="A252" s="395"/>
      <c r="B252" s="412"/>
      <c r="C252" s="419"/>
      <c r="D252" s="412"/>
      <c r="E252" s="21"/>
      <c r="F252" s="421"/>
      <c r="G252" s="400"/>
      <c r="H252" s="1"/>
      <c r="I252" s="1"/>
      <c r="J252" s="1"/>
      <c r="K252" s="1"/>
      <c r="L252" s="1"/>
      <c r="M252" s="1"/>
      <c r="N252" s="1"/>
      <c r="O252" s="1"/>
      <c r="P252" s="1"/>
      <c r="Q252" s="1"/>
      <c r="R252" s="1"/>
      <c r="S252" s="1"/>
      <c r="T252" s="1"/>
      <c r="U252" s="1"/>
      <c r="V252" s="1"/>
      <c r="W252" s="1"/>
      <c r="X252" s="1"/>
      <c r="Y252" s="1"/>
      <c r="Z252" s="1"/>
      <c r="AA252" s="1"/>
    </row>
    <row r="253" customFormat="false" ht="12.75" hidden="false" customHeight="false" outlineLevel="0" collapsed="false">
      <c r="A253" s="395"/>
      <c r="B253" s="412"/>
      <c r="C253" s="419"/>
      <c r="D253" s="412"/>
      <c r="E253" s="21"/>
      <c r="F253" s="421"/>
      <c r="G253" s="400"/>
      <c r="H253" s="1"/>
      <c r="I253" s="1"/>
      <c r="J253" s="1"/>
      <c r="K253" s="1"/>
      <c r="L253" s="1"/>
      <c r="M253" s="1"/>
      <c r="N253" s="1"/>
      <c r="O253" s="1"/>
      <c r="P253" s="1"/>
      <c r="Q253" s="1"/>
      <c r="R253" s="1"/>
      <c r="S253" s="1"/>
      <c r="T253" s="1"/>
      <c r="U253" s="1"/>
      <c r="V253" s="1"/>
      <c r="W253" s="1"/>
      <c r="X253" s="1"/>
      <c r="Y253" s="1"/>
      <c r="Z253" s="1"/>
      <c r="AA253" s="1"/>
    </row>
    <row r="254" customFormat="false" ht="12.75" hidden="false" customHeight="false" outlineLevel="0" collapsed="false">
      <c r="A254" s="395"/>
      <c r="B254" s="412"/>
      <c r="C254" s="419"/>
      <c r="D254" s="412"/>
      <c r="E254" s="21"/>
      <c r="F254" s="421"/>
      <c r="G254" s="400"/>
      <c r="H254" s="1"/>
      <c r="I254" s="1"/>
      <c r="J254" s="1"/>
      <c r="K254" s="1"/>
      <c r="L254" s="1"/>
      <c r="M254" s="1"/>
      <c r="N254" s="1"/>
      <c r="O254" s="1"/>
      <c r="P254" s="1"/>
      <c r="Q254" s="1"/>
      <c r="R254" s="1"/>
      <c r="S254" s="1"/>
      <c r="T254" s="1"/>
      <c r="U254" s="1"/>
      <c r="V254" s="1"/>
      <c r="W254" s="1"/>
      <c r="X254" s="1"/>
      <c r="Y254" s="1"/>
      <c r="Z254" s="1"/>
      <c r="AA254" s="1"/>
    </row>
    <row r="255" customFormat="false" ht="12.75" hidden="false" customHeight="false" outlineLevel="0" collapsed="false">
      <c r="A255" s="395"/>
      <c r="B255" s="412"/>
      <c r="C255" s="419"/>
      <c r="D255" s="412"/>
      <c r="E255" s="21"/>
      <c r="F255" s="421"/>
      <c r="G255" s="400"/>
      <c r="H255" s="1"/>
      <c r="I255" s="1"/>
      <c r="J255" s="1"/>
      <c r="K255" s="1"/>
      <c r="L255" s="1"/>
      <c r="M255" s="1"/>
      <c r="N255" s="1"/>
      <c r="O255" s="1"/>
      <c r="P255" s="1"/>
      <c r="Q255" s="1"/>
      <c r="R255" s="1"/>
      <c r="S255" s="1"/>
      <c r="T255" s="1"/>
      <c r="U255" s="1"/>
      <c r="V255" s="1"/>
      <c r="W255" s="1"/>
      <c r="X255" s="1"/>
      <c r="Y255" s="1"/>
      <c r="Z255" s="1"/>
      <c r="AA255" s="1"/>
    </row>
    <row r="256" customFormat="false" ht="12.75" hidden="false" customHeight="false" outlineLevel="0" collapsed="false">
      <c r="A256" s="395"/>
      <c r="B256" s="412"/>
      <c r="C256" s="419"/>
      <c r="D256" s="412"/>
      <c r="E256" s="21"/>
      <c r="F256" s="421"/>
      <c r="G256" s="400"/>
      <c r="H256" s="1"/>
      <c r="I256" s="1"/>
      <c r="J256" s="1"/>
      <c r="K256" s="1"/>
      <c r="L256" s="1"/>
      <c r="M256" s="1"/>
      <c r="N256" s="1"/>
      <c r="O256" s="1"/>
      <c r="P256" s="1"/>
      <c r="Q256" s="1"/>
      <c r="R256" s="1"/>
      <c r="S256" s="1"/>
      <c r="T256" s="1"/>
      <c r="U256" s="1"/>
      <c r="V256" s="1"/>
      <c r="W256" s="1"/>
      <c r="X256" s="1"/>
      <c r="Y256" s="1"/>
      <c r="Z256" s="1"/>
      <c r="AA256" s="1"/>
    </row>
    <row r="257" customFormat="false" ht="12.75" hidden="false" customHeight="false" outlineLevel="0" collapsed="false">
      <c r="A257" s="395"/>
      <c r="B257" s="412"/>
      <c r="C257" s="419"/>
      <c r="D257" s="412"/>
      <c r="E257" s="21"/>
      <c r="F257" s="421"/>
      <c r="G257" s="400"/>
      <c r="H257" s="1"/>
      <c r="I257" s="1"/>
      <c r="J257" s="1"/>
      <c r="K257" s="1"/>
      <c r="L257" s="1"/>
      <c r="M257" s="1"/>
      <c r="N257" s="1"/>
      <c r="O257" s="1"/>
      <c r="P257" s="1"/>
      <c r="Q257" s="1"/>
      <c r="R257" s="1"/>
      <c r="S257" s="1"/>
      <c r="T257" s="1"/>
      <c r="U257" s="1"/>
      <c r="V257" s="1"/>
      <c r="W257" s="1"/>
      <c r="X257" s="1"/>
      <c r="Y257" s="1"/>
      <c r="Z257" s="1"/>
      <c r="AA257" s="1"/>
    </row>
    <row r="258" customFormat="false" ht="12.75" hidden="false" customHeight="false" outlineLevel="0" collapsed="false">
      <c r="A258" s="395"/>
      <c r="B258" s="412"/>
      <c r="C258" s="419"/>
      <c r="D258" s="412"/>
      <c r="E258" s="21"/>
      <c r="F258" s="421"/>
      <c r="G258" s="400"/>
      <c r="H258" s="1"/>
      <c r="I258" s="1"/>
      <c r="J258" s="1"/>
      <c r="K258" s="1"/>
      <c r="L258" s="1"/>
      <c r="M258" s="1"/>
      <c r="N258" s="1"/>
      <c r="O258" s="1"/>
      <c r="P258" s="1"/>
      <c r="Q258" s="1"/>
      <c r="R258" s="1"/>
      <c r="S258" s="1"/>
      <c r="T258" s="1"/>
      <c r="U258" s="1"/>
      <c r="V258" s="1"/>
      <c r="W258" s="1"/>
      <c r="X258" s="1"/>
      <c r="Y258" s="1"/>
      <c r="Z258" s="1"/>
      <c r="AA258" s="1"/>
    </row>
    <row r="259" customFormat="false" ht="12.75" hidden="false" customHeight="false" outlineLevel="0" collapsed="false">
      <c r="A259" s="395"/>
      <c r="B259" s="412"/>
      <c r="C259" s="419"/>
      <c r="D259" s="412"/>
      <c r="E259" s="21"/>
      <c r="F259" s="421"/>
      <c r="G259" s="400"/>
      <c r="H259" s="1"/>
      <c r="I259" s="1"/>
      <c r="J259" s="1"/>
      <c r="K259" s="1"/>
      <c r="L259" s="1"/>
      <c r="M259" s="1"/>
      <c r="N259" s="1"/>
      <c r="O259" s="1"/>
      <c r="P259" s="1"/>
      <c r="Q259" s="1"/>
      <c r="R259" s="1"/>
      <c r="S259" s="1"/>
      <c r="T259" s="1"/>
      <c r="U259" s="1"/>
      <c r="V259" s="1"/>
      <c r="W259" s="1"/>
      <c r="X259" s="1"/>
      <c r="Y259" s="1"/>
      <c r="Z259" s="1"/>
      <c r="AA259" s="1"/>
    </row>
    <row r="260" customFormat="false" ht="12.75" hidden="false" customHeight="false" outlineLevel="0" collapsed="false">
      <c r="A260" s="395"/>
      <c r="B260" s="412"/>
      <c r="C260" s="419"/>
      <c r="D260" s="412"/>
      <c r="E260" s="21"/>
      <c r="F260" s="421"/>
      <c r="G260" s="400"/>
      <c r="H260" s="1"/>
      <c r="I260" s="1"/>
      <c r="J260" s="1"/>
      <c r="K260" s="1"/>
      <c r="L260" s="1"/>
      <c r="M260" s="1"/>
      <c r="N260" s="1"/>
      <c r="O260" s="1"/>
      <c r="P260" s="1"/>
      <c r="Q260" s="1"/>
      <c r="R260" s="1"/>
      <c r="S260" s="1"/>
      <c r="T260" s="1"/>
      <c r="U260" s="1"/>
      <c r="V260" s="1"/>
      <c r="W260" s="1"/>
      <c r="X260" s="1"/>
      <c r="Y260" s="1"/>
      <c r="Z260" s="1"/>
      <c r="AA260" s="1"/>
    </row>
    <row r="261" customFormat="false" ht="12.75" hidden="false" customHeight="false" outlineLevel="0" collapsed="false">
      <c r="A261" s="395"/>
      <c r="B261" s="412"/>
      <c r="C261" s="419"/>
      <c r="D261" s="412"/>
      <c r="E261" s="21"/>
      <c r="F261" s="421"/>
      <c r="G261" s="400"/>
      <c r="H261" s="1"/>
      <c r="I261" s="1"/>
      <c r="J261" s="1"/>
      <c r="K261" s="1"/>
      <c r="L261" s="1"/>
      <c r="M261" s="1"/>
      <c r="N261" s="1"/>
      <c r="O261" s="1"/>
      <c r="P261" s="1"/>
      <c r="Q261" s="1"/>
      <c r="R261" s="1"/>
      <c r="S261" s="1"/>
      <c r="T261" s="1"/>
      <c r="U261" s="1"/>
      <c r="V261" s="1"/>
      <c r="W261" s="1"/>
      <c r="X261" s="1"/>
      <c r="Y261" s="1"/>
      <c r="Z261" s="1"/>
      <c r="AA261" s="1"/>
    </row>
    <row r="262" customFormat="false" ht="12.75" hidden="false" customHeight="false" outlineLevel="0" collapsed="false">
      <c r="A262" s="395"/>
      <c r="B262" s="412"/>
      <c r="C262" s="419"/>
      <c r="D262" s="412"/>
      <c r="E262" s="21"/>
      <c r="F262" s="421"/>
      <c r="G262" s="400"/>
      <c r="H262" s="1"/>
      <c r="I262" s="1"/>
      <c r="J262" s="1"/>
      <c r="K262" s="1"/>
      <c r="L262" s="1"/>
      <c r="M262" s="1"/>
      <c r="N262" s="1"/>
      <c r="O262" s="1"/>
      <c r="P262" s="1"/>
      <c r="Q262" s="1"/>
      <c r="R262" s="1"/>
      <c r="S262" s="1"/>
      <c r="T262" s="1"/>
      <c r="U262" s="1"/>
      <c r="V262" s="1"/>
      <c r="W262" s="1"/>
      <c r="X262" s="1"/>
      <c r="Y262" s="1"/>
      <c r="Z262" s="1"/>
      <c r="AA262" s="1"/>
    </row>
    <row r="263" customFormat="false" ht="12.75" hidden="false" customHeight="false" outlineLevel="0" collapsed="false">
      <c r="A263" s="395"/>
      <c r="B263" s="412"/>
      <c r="C263" s="419"/>
      <c r="D263" s="412"/>
      <c r="E263" s="21"/>
      <c r="F263" s="421"/>
      <c r="G263" s="400"/>
      <c r="H263" s="1"/>
      <c r="I263" s="1"/>
      <c r="J263" s="1"/>
      <c r="K263" s="1"/>
      <c r="L263" s="1"/>
      <c r="M263" s="1"/>
      <c r="N263" s="1"/>
      <c r="O263" s="1"/>
      <c r="P263" s="1"/>
      <c r="Q263" s="1"/>
      <c r="R263" s="1"/>
      <c r="S263" s="1"/>
      <c r="T263" s="1"/>
      <c r="U263" s="1"/>
      <c r="V263" s="1"/>
      <c r="W263" s="1"/>
      <c r="X263" s="1"/>
      <c r="Y263" s="1"/>
      <c r="Z263" s="1"/>
      <c r="AA263" s="1"/>
    </row>
    <row r="264" customFormat="false" ht="12.75" hidden="false" customHeight="false" outlineLevel="0" collapsed="false">
      <c r="A264" s="395"/>
      <c r="B264" s="412"/>
      <c r="C264" s="419"/>
      <c r="D264" s="412"/>
      <c r="E264" s="21"/>
      <c r="F264" s="421"/>
      <c r="G264" s="400"/>
      <c r="H264" s="1"/>
      <c r="I264" s="1"/>
      <c r="J264" s="1"/>
      <c r="K264" s="1"/>
      <c r="L264" s="1"/>
      <c r="M264" s="1"/>
      <c r="N264" s="1"/>
      <c r="O264" s="1"/>
      <c r="P264" s="1"/>
      <c r="Q264" s="1"/>
      <c r="R264" s="1"/>
      <c r="S264" s="1"/>
      <c r="T264" s="1"/>
      <c r="U264" s="1"/>
      <c r="V264" s="1"/>
      <c r="W264" s="1"/>
      <c r="X264" s="1"/>
      <c r="Y264" s="1"/>
      <c r="Z264" s="1"/>
      <c r="AA264" s="1"/>
    </row>
    <row r="265" customFormat="false" ht="12.75" hidden="false" customHeight="false" outlineLevel="0" collapsed="false">
      <c r="A265" s="395"/>
      <c r="B265" s="412"/>
      <c r="C265" s="419"/>
      <c r="D265" s="412"/>
      <c r="E265" s="21"/>
      <c r="F265" s="421"/>
      <c r="G265" s="400"/>
      <c r="H265" s="1"/>
      <c r="I265" s="1"/>
      <c r="J265" s="1"/>
      <c r="K265" s="1"/>
      <c r="L265" s="1"/>
      <c r="M265" s="1"/>
      <c r="N265" s="1"/>
      <c r="O265" s="1"/>
      <c r="P265" s="1"/>
      <c r="Q265" s="1"/>
      <c r="R265" s="1"/>
      <c r="S265" s="1"/>
      <c r="T265" s="1"/>
      <c r="U265" s="1"/>
      <c r="V265" s="1"/>
      <c r="W265" s="1"/>
      <c r="X265" s="1"/>
      <c r="Y265" s="1"/>
      <c r="Z265" s="1"/>
      <c r="AA265" s="1"/>
    </row>
    <row r="266" customFormat="false" ht="12.75" hidden="false" customHeight="false" outlineLevel="0" collapsed="false">
      <c r="A266" s="395"/>
      <c r="B266" s="412"/>
      <c r="C266" s="419"/>
      <c r="D266" s="412"/>
      <c r="E266" s="21"/>
      <c r="F266" s="421"/>
      <c r="G266" s="400"/>
      <c r="H266" s="1"/>
      <c r="I266" s="1"/>
      <c r="J266" s="1"/>
      <c r="K266" s="1"/>
      <c r="L266" s="1"/>
      <c r="M266" s="1"/>
      <c r="N266" s="1"/>
      <c r="O266" s="1"/>
      <c r="P266" s="1"/>
      <c r="Q266" s="1"/>
      <c r="R266" s="1"/>
      <c r="S266" s="1"/>
      <c r="T266" s="1"/>
      <c r="U266" s="1"/>
      <c r="V266" s="1"/>
      <c r="W266" s="1"/>
      <c r="X266" s="1"/>
      <c r="Y266" s="1"/>
      <c r="Z266" s="1"/>
      <c r="AA266" s="1"/>
    </row>
    <row r="267" customFormat="false" ht="12.75" hidden="false" customHeight="false" outlineLevel="0" collapsed="false">
      <c r="A267" s="395"/>
      <c r="B267" s="412"/>
      <c r="C267" s="419"/>
      <c r="D267" s="412"/>
      <c r="E267" s="21"/>
      <c r="F267" s="421"/>
      <c r="G267" s="400"/>
      <c r="H267" s="1"/>
      <c r="I267" s="1"/>
      <c r="J267" s="1"/>
      <c r="K267" s="1"/>
      <c r="L267" s="1"/>
      <c r="M267" s="1"/>
      <c r="N267" s="1"/>
      <c r="O267" s="1"/>
      <c r="P267" s="1"/>
      <c r="Q267" s="1"/>
      <c r="R267" s="1"/>
      <c r="S267" s="1"/>
      <c r="T267" s="1"/>
      <c r="U267" s="1"/>
      <c r="V267" s="1"/>
      <c r="W267" s="1"/>
      <c r="X267" s="1"/>
      <c r="Y267" s="1"/>
      <c r="Z267" s="1"/>
      <c r="AA267" s="1"/>
    </row>
    <row r="268" customFormat="false" ht="12.75" hidden="false" customHeight="false" outlineLevel="0" collapsed="false">
      <c r="A268" s="395"/>
      <c r="B268" s="412"/>
      <c r="C268" s="419"/>
      <c r="D268" s="412"/>
      <c r="E268" s="21"/>
      <c r="F268" s="421"/>
      <c r="G268" s="400"/>
      <c r="H268" s="1"/>
      <c r="I268" s="1"/>
      <c r="J268" s="1"/>
      <c r="K268" s="1"/>
      <c r="L268" s="1"/>
      <c r="M268" s="1"/>
      <c r="N268" s="1"/>
      <c r="O268" s="1"/>
      <c r="P268" s="1"/>
      <c r="Q268" s="1"/>
      <c r="R268" s="1"/>
      <c r="S268" s="1"/>
      <c r="T268" s="1"/>
      <c r="U268" s="1"/>
      <c r="V268" s="1"/>
      <c r="W268" s="1"/>
      <c r="X268" s="1"/>
      <c r="Y268" s="1"/>
      <c r="Z268" s="1"/>
      <c r="AA268" s="1"/>
    </row>
    <row r="269" customFormat="false" ht="12.75" hidden="false" customHeight="false" outlineLevel="0" collapsed="false">
      <c r="A269" s="395"/>
      <c r="B269" s="412"/>
      <c r="C269" s="419"/>
      <c r="D269" s="412"/>
      <c r="E269" s="21"/>
      <c r="F269" s="421"/>
      <c r="G269" s="400"/>
      <c r="H269" s="1"/>
      <c r="I269" s="1"/>
      <c r="J269" s="1"/>
      <c r="K269" s="1"/>
      <c r="L269" s="1"/>
      <c r="M269" s="1"/>
      <c r="N269" s="1"/>
      <c r="O269" s="1"/>
      <c r="P269" s="1"/>
      <c r="Q269" s="1"/>
      <c r="R269" s="1"/>
      <c r="S269" s="1"/>
      <c r="T269" s="1"/>
      <c r="U269" s="1"/>
      <c r="V269" s="1"/>
      <c r="W269" s="1"/>
      <c r="X269" s="1"/>
      <c r="Y269" s="1"/>
      <c r="Z269" s="1"/>
      <c r="AA269" s="1"/>
    </row>
    <row r="270" customFormat="false" ht="12.75" hidden="false" customHeight="false" outlineLevel="0" collapsed="false">
      <c r="A270" s="395"/>
      <c r="B270" s="412"/>
      <c r="C270" s="419"/>
      <c r="D270" s="412"/>
      <c r="E270" s="21"/>
      <c r="F270" s="421"/>
      <c r="G270" s="400"/>
      <c r="H270" s="1"/>
      <c r="I270" s="1"/>
      <c r="J270" s="1"/>
      <c r="K270" s="1"/>
      <c r="L270" s="1"/>
      <c r="M270" s="1"/>
      <c r="N270" s="1"/>
      <c r="O270" s="1"/>
      <c r="P270" s="1"/>
      <c r="Q270" s="1"/>
      <c r="R270" s="1"/>
      <c r="S270" s="1"/>
      <c r="T270" s="1"/>
      <c r="U270" s="1"/>
      <c r="V270" s="1"/>
      <c r="W270" s="1"/>
      <c r="X270" s="1"/>
      <c r="Y270" s="1"/>
      <c r="Z270" s="1"/>
      <c r="AA270" s="1"/>
    </row>
    <row r="271" customFormat="false" ht="12.75" hidden="false" customHeight="false" outlineLevel="0" collapsed="false">
      <c r="A271" s="395"/>
      <c r="B271" s="412"/>
      <c r="C271" s="419"/>
      <c r="D271" s="412"/>
      <c r="E271" s="21"/>
      <c r="F271" s="421"/>
      <c r="G271" s="400"/>
      <c r="H271" s="1"/>
      <c r="I271" s="1"/>
      <c r="J271" s="1"/>
      <c r="K271" s="1"/>
      <c r="L271" s="1"/>
      <c r="M271" s="1"/>
      <c r="N271" s="1"/>
      <c r="O271" s="1"/>
      <c r="P271" s="1"/>
      <c r="Q271" s="1"/>
      <c r="R271" s="1"/>
      <c r="S271" s="1"/>
      <c r="T271" s="1"/>
      <c r="U271" s="1"/>
      <c r="V271" s="1"/>
      <c r="W271" s="1"/>
      <c r="X271" s="1"/>
      <c r="Y271" s="1"/>
      <c r="Z271" s="1"/>
      <c r="AA271" s="1"/>
    </row>
    <row r="272" customFormat="false" ht="12.75" hidden="false" customHeight="false" outlineLevel="0" collapsed="false">
      <c r="A272" s="395"/>
      <c r="B272" s="412"/>
      <c r="C272" s="419"/>
      <c r="D272" s="412"/>
      <c r="E272" s="21"/>
      <c r="F272" s="421"/>
      <c r="G272" s="400"/>
      <c r="H272" s="1"/>
      <c r="I272" s="1"/>
      <c r="J272" s="1"/>
      <c r="K272" s="1"/>
      <c r="L272" s="1"/>
      <c r="M272" s="1"/>
      <c r="N272" s="1"/>
      <c r="O272" s="1"/>
      <c r="P272" s="1"/>
      <c r="Q272" s="1"/>
      <c r="R272" s="1"/>
      <c r="S272" s="1"/>
      <c r="T272" s="1"/>
      <c r="U272" s="1"/>
      <c r="V272" s="1"/>
      <c r="W272" s="1"/>
      <c r="X272" s="1"/>
      <c r="Y272" s="1"/>
      <c r="Z272" s="1"/>
      <c r="AA272" s="1"/>
    </row>
    <row r="273" customFormat="false" ht="12.75" hidden="false" customHeight="false" outlineLevel="0" collapsed="false">
      <c r="A273" s="395"/>
      <c r="B273" s="412"/>
      <c r="C273" s="419"/>
      <c r="D273" s="412"/>
      <c r="E273" s="21"/>
      <c r="F273" s="421"/>
      <c r="G273" s="400"/>
      <c r="H273" s="1"/>
      <c r="I273" s="1"/>
      <c r="J273" s="1"/>
      <c r="K273" s="1"/>
      <c r="L273" s="1"/>
      <c r="M273" s="1"/>
      <c r="N273" s="1"/>
      <c r="O273" s="1"/>
      <c r="P273" s="1"/>
      <c r="Q273" s="1"/>
      <c r="R273" s="1"/>
      <c r="S273" s="1"/>
      <c r="T273" s="1"/>
      <c r="U273" s="1"/>
      <c r="V273" s="1"/>
      <c r="W273" s="1"/>
      <c r="X273" s="1"/>
      <c r="Y273" s="1"/>
      <c r="Z273" s="1"/>
      <c r="AA273" s="1"/>
    </row>
    <row r="274" customFormat="false" ht="12.75" hidden="false" customHeight="false" outlineLevel="0" collapsed="false">
      <c r="A274" s="395"/>
      <c r="B274" s="412"/>
      <c r="C274" s="419"/>
      <c r="D274" s="412"/>
      <c r="E274" s="21"/>
      <c r="F274" s="421"/>
      <c r="G274" s="400"/>
      <c r="H274" s="1"/>
      <c r="I274" s="1"/>
      <c r="J274" s="1"/>
      <c r="K274" s="1"/>
      <c r="L274" s="1"/>
      <c r="M274" s="1"/>
      <c r="N274" s="1"/>
      <c r="O274" s="1"/>
      <c r="P274" s="1"/>
      <c r="Q274" s="1"/>
      <c r="R274" s="1"/>
      <c r="S274" s="1"/>
      <c r="T274" s="1"/>
      <c r="U274" s="1"/>
      <c r="V274" s="1"/>
      <c r="W274" s="1"/>
      <c r="X274" s="1"/>
      <c r="Y274" s="1"/>
      <c r="Z274" s="1"/>
      <c r="AA274" s="1"/>
    </row>
    <row r="275" customFormat="false" ht="12.75" hidden="false" customHeight="false" outlineLevel="0" collapsed="false">
      <c r="A275" s="395"/>
      <c r="B275" s="412"/>
      <c r="C275" s="419"/>
      <c r="D275" s="412"/>
      <c r="E275" s="21"/>
      <c r="F275" s="421"/>
      <c r="G275" s="400"/>
      <c r="H275" s="1"/>
      <c r="I275" s="1"/>
      <c r="J275" s="1"/>
      <c r="K275" s="1"/>
      <c r="L275" s="1"/>
      <c r="M275" s="1"/>
      <c r="N275" s="1"/>
      <c r="O275" s="1"/>
      <c r="P275" s="1"/>
      <c r="Q275" s="1"/>
      <c r="R275" s="1"/>
      <c r="S275" s="1"/>
      <c r="T275" s="1"/>
      <c r="U275" s="1"/>
      <c r="V275" s="1"/>
      <c r="W275" s="1"/>
      <c r="X275" s="1"/>
      <c r="Y275" s="1"/>
      <c r="Z275" s="1"/>
      <c r="AA275" s="1"/>
    </row>
    <row r="276" customFormat="false" ht="12.75" hidden="false" customHeight="false" outlineLevel="0" collapsed="false">
      <c r="A276" s="395"/>
      <c r="B276" s="412"/>
      <c r="C276" s="419"/>
      <c r="D276" s="412"/>
      <c r="E276" s="21"/>
      <c r="F276" s="421"/>
      <c r="G276" s="400"/>
      <c r="H276" s="1"/>
      <c r="I276" s="1"/>
      <c r="J276" s="1"/>
      <c r="K276" s="1"/>
      <c r="L276" s="1"/>
      <c r="M276" s="1"/>
      <c r="N276" s="1"/>
      <c r="O276" s="1"/>
      <c r="P276" s="1"/>
      <c r="Q276" s="1"/>
      <c r="R276" s="1"/>
      <c r="S276" s="1"/>
      <c r="T276" s="1"/>
      <c r="U276" s="1"/>
      <c r="V276" s="1"/>
      <c r="W276" s="1"/>
      <c r="X276" s="1"/>
      <c r="Y276" s="1"/>
      <c r="Z276" s="1"/>
      <c r="AA276" s="1"/>
    </row>
    <row r="277" customFormat="false" ht="12.75" hidden="false" customHeight="false" outlineLevel="0" collapsed="false">
      <c r="A277" s="395"/>
      <c r="B277" s="412"/>
      <c r="C277" s="419"/>
      <c r="D277" s="412"/>
      <c r="E277" s="21"/>
      <c r="F277" s="421"/>
      <c r="G277" s="400"/>
      <c r="H277" s="1"/>
      <c r="I277" s="1"/>
      <c r="J277" s="1"/>
      <c r="K277" s="1"/>
      <c r="L277" s="1"/>
      <c r="M277" s="1"/>
      <c r="N277" s="1"/>
      <c r="O277" s="1"/>
      <c r="P277" s="1"/>
      <c r="Q277" s="1"/>
      <c r="R277" s="1"/>
      <c r="S277" s="1"/>
      <c r="T277" s="1"/>
      <c r="U277" s="1"/>
      <c r="V277" s="1"/>
      <c r="W277" s="1"/>
      <c r="X277" s="1"/>
      <c r="Y277" s="1"/>
      <c r="Z277" s="1"/>
      <c r="AA277" s="1"/>
    </row>
    <row r="278" customFormat="false" ht="12.75" hidden="false" customHeight="false" outlineLevel="0" collapsed="false">
      <c r="A278" s="395"/>
      <c r="B278" s="412"/>
      <c r="C278" s="419"/>
      <c r="D278" s="412"/>
      <c r="E278" s="21"/>
      <c r="F278" s="421"/>
      <c r="G278" s="400"/>
      <c r="H278" s="1"/>
      <c r="I278" s="1"/>
      <c r="J278" s="1"/>
      <c r="K278" s="1"/>
      <c r="L278" s="1"/>
      <c r="M278" s="1"/>
      <c r="N278" s="1"/>
      <c r="O278" s="1"/>
      <c r="P278" s="1"/>
      <c r="Q278" s="1"/>
      <c r="R278" s="1"/>
      <c r="S278" s="1"/>
      <c r="T278" s="1"/>
      <c r="U278" s="1"/>
      <c r="V278" s="1"/>
      <c r="W278" s="1"/>
      <c r="X278" s="1"/>
      <c r="Y278" s="1"/>
      <c r="Z278" s="1"/>
      <c r="AA278" s="1"/>
    </row>
    <row r="279" customFormat="false" ht="12.75" hidden="false" customHeight="false" outlineLevel="0" collapsed="false">
      <c r="A279" s="395"/>
      <c r="B279" s="412"/>
      <c r="C279" s="419"/>
      <c r="D279" s="412"/>
      <c r="E279" s="21"/>
      <c r="F279" s="421"/>
      <c r="G279" s="400"/>
      <c r="H279" s="1"/>
      <c r="I279" s="1"/>
      <c r="J279" s="1"/>
      <c r="K279" s="1"/>
      <c r="L279" s="1"/>
      <c r="M279" s="1"/>
      <c r="N279" s="1"/>
      <c r="O279" s="1"/>
      <c r="P279" s="1"/>
      <c r="Q279" s="1"/>
      <c r="R279" s="1"/>
      <c r="S279" s="1"/>
      <c r="T279" s="1"/>
      <c r="U279" s="1"/>
      <c r="V279" s="1"/>
      <c r="W279" s="1"/>
      <c r="X279" s="1"/>
      <c r="Y279" s="1"/>
      <c r="Z279" s="1"/>
      <c r="AA279" s="1"/>
    </row>
    <row r="280" customFormat="false" ht="12.75" hidden="false" customHeight="false" outlineLevel="0" collapsed="false">
      <c r="A280" s="395"/>
      <c r="B280" s="412"/>
      <c r="C280" s="419"/>
      <c r="D280" s="412"/>
      <c r="E280" s="21"/>
      <c r="F280" s="421"/>
      <c r="G280" s="400"/>
      <c r="H280" s="1"/>
      <c r="I280" s="1"/>
      <c r="J280" s="1"/>
      <c r="K280" s="1"/>
      <c r="L280" s="1"/>
      <c r="M280" s="1"/>
      <c r="N280" s="1"/>
      <c r="O280" s="1"/>
      <c r="P280" s="1"/>
      <c r="Q280" s="1"/>
      <c r="R280" s="1"/>
      <c r="S280" s="1"/>
      <c r="T280" s="1"/>
      <c r="U280" s="1"/>
      <c r="V280" s="1"/>
      <c r="W280" s="1"/>
      <c r="X280" s="1"/>
      <c r="Y280" s="1"/>
      <c r="Z280" s="1"/>
      <c r="AA280" s="1"/>
    </row>
    <row r="281" customFormat="false" ht="12.75" hidden="false" customHeight="false" outlineLevel="0" collapsed="false">
      <c r="A281" s="395"/>
      <c r="B281" s="412"/>
      <c r="C281" s="419"/>
      <c r="D281" s="412"/>
      <c r="E281" s="21"/>
      <c r="F281" s="421"/>
      <c r="G281" s="400"/>
      <c r="H281" s="1"/>
      <c r="I281" s="1"/>
      <c r="J281" s="1"/>
      <c r="K281" s="1"/>
      <c r="L281" s="1"/>
      <c r="M281" s="1"/>
      <c r="N281" s="1"/>
      <c r="O281" s="1"/>
      <c r="P281" s="1"/>
      <c r="Q281" s="1"/>
      <c r="R281" s="1"/>
      <c r="S281" s="1"/>
      <c r="T281" s="1"/>
      <c r="U281" s="1"/>
      <c r="V281" s="1"/>
      <c r="W281" s="1"/>
      <c r="X281" s="1"/>
      <c r="Y281" s="1"/>
      <c r="Z281" s="1"/>
      <c r="AA281" s="1"/>
    </row>
    <row r="282" customFormat="false" ht="12.75" hidden="false" customHeight="false" outlineLevel="0" collapsed="false">
      <c r="A282" s="395"/>
      <c r="B282" s="412"/>
      <c r="C282" s="419"/>
      <c r="D282" s="412"/>
      <c r="E282" s="21"/>
      <c r="F282" s="421"/>
      <c r="G282" s="400"/>
      <c r="H282" s="1"/>
      <c r="I282" s="1"/>
      <c r="J282" s="1"/>
      <c r="K282" s="1"/>
      <c r="L282" s="1"/>
      <c r="M282" s="1"/>
      <c r="N282" s="1"/>
      <c r="O282" s="1"/>
      <c r="P282" s="1"/>
      <c r="Q282" s="1"/>
      <c r="R282" s="1"/>
      <c r="S282" s="1"/>
      <c r="T282" s="1"/>
      <c r="U282" s="1"/>
      <c r="V282" s="1"/>
      <c r="W282" s="1"/>
      <c r="X282" s="1"/>
      <c r="Y282" s="1"/>
      <c r="Z282" s="1"/>
      <c r="AA282" s="1"/>
    </row>
    <row r="283" customFormat="false" ht="12.75" hidden="false" customHeight="false" outlineLevel="0" collapsed="false">
      <c r="A283" s="395"/>
      <c r="B283" s="412"/>
      <c r="C283" s="419"/>
      <c r="D283" s="412"/>
      <c r="E283" s="21"/>
      <c r="F283" s="421"/>
      <c r="G283" s="400"/>
      <c r="H283" s="1"/>
      <c r="I283" s="1"/>
      <c r="J283" s="1"/>
      <c r="K283" s="1"/>
      <c r="L283" s="1"/>
      <c r="M283" s="1"/>
      <c r="N283" s="1"/>
      <c r="O283" s="1"/>
      <c r="P283" s="1"/>
      <c r="Q283" s="1"/>
      <c r="R283" s="1"/>
      <c r="S283" s="1"/>
      <c r="T283" s="1"/>
      <c r="U283" s="1"/>
      <c r="V283" s="1"/>
      <c r="W283" s="1"/>
      <c r="X283" s="1"/>
      <c r="Y283" s="1"/>
      <c r="Z283" s="1"/>
      <c r="AA283" s="1"/>
    </row>
    <row r="284" customFormat="false" ht="12.75" hidden="false" customHeight="false" outlineLevel="0" collapsed="false">
      <c r="A284" s="395"/>
      <c r="B284" s="412"/>
      <c r="C284" s="419"/>
      <c r="D284" s="412"/>
      <c r="E284" s="21"/>
      <c r="F284" s="421"/>
      <c r="G284" s="400"/>
      <c r="H284" s="1"/>
      <c r="I284" s="1"/>
      <c r="J284" s="1"/>
      <c r="K284" s="1"/>
      <c r="L284" s="1"/>
      <c r="M284" s="1"/>
      <c r="N284" s="1"/>
      <c r="O284" s="1"/>
      <c r="P284" s="1"/>
      <c r="Q284" s="1"/>
      <c r="R284" s="1"/>
      <c r="S284" s="1"/>
      <c r="T284" s="1"/>
      <c r="U284" s="1"/>
      <c r="V284" s="1"/>
      <c r="W284" s="1"/>
      <c r="X284" s="1"/>
      <c r="Y284" s="1"/>
      <c r="Z284" s="1"/>
      <c r="AA284" s="1"/>
    </row>
    <row r="285" customFormat="false" ht="12.75" hidden="false" customHeight="false" outlineLevel="0" collapsed="false">
      <c r="A285" s="395"/>
      <c r="B285" s="412"/>
      <c r="C285" s="419"/>
      <c r="D285" s="412"/>
      <c r="E285" s="21"/>
      <c r="F285" s="421"/>
      <c r="G285" s="400"/>
      <c r="H285" s="1"/>
      <c r="I285" s="1"/>
      <c r="J285" s="1"/>
      <c r="K285" s="1"/>
      <c r="L285" s="1"/>
      <c r="M285" s="1"/>
      <c r="N285" s="1"/>
      <c r="O285" s="1"/>
      <c r="P285" s="1"/>
      <c r="Q285" s="1"/>
      <c r="R285" s="1"/>
      <c r="S285" s="1"/>
      <c r="T285" s="1"/>
      <c r="U285" s="1"/>
      <c r="V285" s="1"/>
      <c r="W285" s="1"/>
      <c r="X285" s="1"/>
      <c r="Y285" s="1"/>
      <c r="Z285" s="1"/>
      <c r="AA285" s="1"/>
    </row>
    <row r="286" customFormat="false" ht="12.75" hidden="false" customHeight="false" outlineLevel="0" collapsed="false">
      <c r="A286" s="395"/>
      <c r="B286" s="412"/>
      <c r="C286" s="419"/>
      <c r="D286" s="412"/>
      <c r="E286" s="21"/>
      <c r="F286" s="421"/>
      <c r="G286" s="400"/>
      <c r="H286" s="1"/>
      <c r="I286" s="1"/>
      <c r="J286" s="1"/>
      <c r="K286" s="1"/>
      <c r="L286" s="1"/>
      <c r="M286" s="1"/>
      <c r="N286" s="1"/>
      <c r="O286" s="1"/>
      <c r="P286" s="1"/>
      <c r="Q286" s="1"/>
      <c r="R286" s="1"/>
      <c r="S286" s="1"/>
      <c r="T286" s="1"/>
      <c r="U286" s="1"/>
      <c r="V286" s="1"/>
      <c r="W286" s="1"/>
      <c r="X286" s="1"/>
      <c r="Y286" s="1"/>
      <c r="Z286" s="1"/>
      <c r="AA286" s="1"/>
    </row>
    <row r="287" customFormat="false" ht="12.75" hidden="false" customHeight="false" outlineLevel="0" collapsed="false">
      <c r="A287" s="395"/>
      <c r="B287" s="412"/>
      <c r="C287" s="419"/>
      <c r="D287" s="412"/>
      <c r="E287" s="21"/>
      <c r="F287" s="421"/>
      <c r="G287" s="400"/>
      <c r="H287" s="1"/>
      <c r="I287" s="1"/>
      <c r="J287" s="1"/>
      <c r="K287" s="1"/>
      <c r="L287" s="1"/>
      <c r="M287" s="1"/>
      <c r="N287" s="1"/>
      <c r="O287" s="1"/>
      <c r="P287" s="1"/>
      <c r="Q287" s="1"/>
      <c r="R287" s="1"/>
      <c r="S287" s="1"/>
      <c r="T287" s="1"/>
      <c r="U287" s="1"/>
      <c r="V287" s="1"/>
      <c r="W287" s="1"/>
      <c r="X287" s="1"/>
      <c r="Y287" s="1"/>
      <c r="Z287" s="1"/>
      <c r="AA287" s="1"/>
    </row>
    <row r="288" customFormat="false" ht="12.75" hidden="false" customHeight="false" outlineLevel="0" collapsed="false">
      <c r="A288" s="395"/>
      <c r="B288" s="412"/>
      <c r="C288" s="419"/>
      <c r="D288" s="412"/>
      <c r="E288" s="21"/>
      <c r="F288" s="421"/>
      <c r="G288" s="400"/>
      <c r="H288" s="1"/>
      <c r="I288" s="1"/>
      <c r="J288" s="1"/>
      <c r="K288" s="1"/>
      <c r="L288" s="1"/>
      <c r="M288" s="1"/>
      <c r="N288" s="1"/>
      <c r="O288" s="1"/>
      <c r="P288" s="1"/>
      <c r="Q288" s="1"/>
      <c r="R288" s="1"/>
      <c r="S288" s="1"/>
      <c r="T288" s="1"/>
      <c r="U288" s="1"/>
      <c r="V288" s="1"/>
      <c r="W288" s="1"/>
      <c r="X288" s="1"/>
      <c r="Y288" s="1"/>
      <c r="Z288" s="1"/>
      <c r="AA288" s="1"/>
    </row>
    <row r="289" customFormat="false" ht="12.75" hidden="false" customHeight="false" outlineLevel="0" collapsed="false">
      <c r="A289" s="395"/>
      <c r="B289" s="412"/>
      <c r="C289" s="419"/>
      <c r="D289" s="412"/>
      <c r="E289" s="21"/>
      <c r="F289" s="421"/>
      <c r="G289" s="400"/>
      <c r="H289" s="1"/>
      <c r="I289" s="1"/>
      <c r="J289" s="1"/>
      <c r="K289" s="1"/>
      <c r="L289" s="1"/>
      <c r="M289" s="1"/>
      <c r="N289" s="1"/>
      <c r="O289" s="1"/>
      <c r="P289" s="1"/>
      <c r="Q289" s="1"/>
      <c r="R289" s="1"/>
      <c r="S289" s="1"/>
      <c r="T289" s="1"/>
      <c r="U289" s="1"/>
      <c r="V289" s="1"/>
      <c r="W289" s="1"/>
      <c r="X289" s="1"/>
      <c r="Y289" s="1"/>
      <c r="Z289" s="1"/>
      <c r="AA289" s="1"/>
    </row>
    <row r="290" customFormat="false" ht="12.75" hidden="false" customHeight="false" outlineLevel="0" collapsed="false">
      <c r="A290" s="395"/>
      <c r="B290" s="412"/>
      <c r="C290" s="419"/>
      <c r="D290" s="412"/>
      <c r="E290" s="21"/>
      <c r="F290" s="421"/>
      <c r="G290" s="400"/>
      <c r="H290" s="1"/>
      <c r="I290" s="1"/>
      <c r="J290" s="1"/>
      <c r="K290" s="1"/>
      <c r="L290" s="1"/>
      <c r="M290" s="1"/>
      <c r="N290" s="1"/>
      <c r="O290" s="1"/>
      <c r="P290" s="1"/>
      <c r="Q290" s="1"/>
      <c r="R290" s="1"/>
      <c r="S290" s="1"/>
      <c r="T290" s="1"/>
      <c r="U290" s="1"/>
      <c r="V290" s="1"/>
      <c r="W290" s="1"/>
      <c r="X290" s="1"/>
      <c r="Y290" s="1"/>
      <c r="Z290" s="1"/>
      <c r="AA290" s="1"/>
    </row>
    <row r="291" customFormat="false" ht="12.75" hidden="false" customHeight="false" outlineLevel="0" collapsed="false">
      <c r="A291" s="395"/>
      <c r="B291" s="412"/>
      <c r="C291" s="419"/>
      <c r="D291" s="412"/>
      <c r="E291" s="21"/>
      <c r="F291" s="421"/>
      <c r="G291" s="400"/>
      <c r="H291" s="1"/>
      <c r="I291" s="1"/>
      <c r="J291" s="1"/>
      <c r="K291" s="1"/>
      <c r="L291" s="1"/>
      <c r="M291" s="1"/>
      <c r="N291" s="1"/>
      <c r="O291" s="1"/>
      <c r="P291" s="1"/>
      <c r="Q291" s="1"/>
      <c r="R291" s="1"/>
      <c r="S291" s="1"/>
      <c r="T291" s="1"/>
      <c r="U291" s="1"/>
      <c r="V291" s="1"/>
      <c r="W291" s="1"/>
      <c r="X291" s="1"/>
      <c r="Y291" s="1"/>
      <c r="Z291" s="1"/>
      <c r="AA291" s="1"/>
    </row>
    <row r="292" customFormat="false" ht="12.75" hidden="false" customHeight="false" outlineLevel="0" collapsed="false">
      <c r="A292" s="395"/>
      <c r="B292" s="412"/>
      <c r="C292" s="419"/>
      <c r="D292" s="412"/>
      <c r="E292" s="21"/>
      <c r="F292" s="421"/>
      <c r="G292" s="400"/>
      <c r="H292" s="1"/>
      <c r="I292" s="1"/>
      <c r="J292" s="1"/>
      <c r="K292" s="1"/>
      <c r="L292" s="1"/>
      <c r="M292" s="1"/>
      <c r="N292" s="1"/>
      <c r="O292" s="1"/>
      <c r="P292" s="1"/>
      <c r="Q292" s="1"/>
      <c r="R292" s="1"/>
      <c r="S292" s="1"/>
      <c r="T292" s="1"/>
      <c r="U292" s="1"/>
      <c r="V292" s="1"/>
      <c r="W292" s="1"/>
      <c r="X292" s="1"/>
      <c r="Y292" s="1"/>
      <c r="Z292" s="1"/>
      <c r="AA292" s="1"/>
    </row>
    <row r="293" customFormat="false" ht="12.75" hidden="false" customHeight="false" outlineLevel="0" collapsed="false">
      <c r="A293" s="395"/>
      <c r="B293" s="412"/>
      <c r="C293" s="419"/>
      <c r="D293" s="412"/>
      <c r="E293" s="21"/>
      <c r="F293" s="421"/>
      <c r="G293" s="400"/>
      <c r="H293" s="1"/>
      <c r="I293" s="1"/>
      <c r="J293" s="1"/>
      <c r="K293" s="1"/>
      <c r="L293" s="1"/>
      <c r="M293" s="1"/>
      <c r="N293" s="1"/>
      <c r="O293" s="1"/>
      <c r="P293" s="1"/>
      <c r="Q293" s="1"/>
      <c r="R293" s="1"/>
      <c r="S293" s="1"/>
      <c r="T293" s="1"/>
      <c r="U293" s="1"/>
      <c r="V293" s="1"/>
      <c r="W293" s="1"/>
      <c r="X293" s="1"/>
      <c r="Y293" s="1"/>
      <c r="Z293" s="1"/>
      <c r="AA293" s="1"/>
    </row>
    <row r="294" customFormat="false" ht="12.75" hidden="false" customHeight="false" outlineLevel="0" collapsed="false">
      <c r="A294" s="395"/>
      <c r="B294" s="412"/>
      <c r="C294" s="419"/>
      <c r="D294" s="412"/>
      <c r="E294" s="21"/>
      <c r="F294" s="421"/>
      <c r="G294" s="400"/>
      <c r="H294" s="1"/>
      <c r="I294" s="1"/>
      <c r="J294" s="1"/>
      <c r="K294" s="1"/>
      <c r="L294" s="1"/>
      <c r="M294" s="1"/>
      <c r="N294" s="1"/>
      <c r="O294" s="1"/>
      <c r="P294" s="1"/>
      <c r="Q294" s="1"/>
      <c r="R294" s="1"/>
      <c r="S294" s="1"/>
      <c r="T294" s="1"/>
      <c r="U294" s="1"/>
      <c r="V294" s="1"/>
      <c r="W294" s="1"/>
      <c r="X294" s="1"/>
      <c r="Y294" s="1"/>
      <c r="Z294" s="1"/>
      <c r="AA294" s="1"/>
    </row>
    <row r="295" customFormat="false" ht="12.75" hidden="false" customHeight="false" outlineLevel="0" collapsed="false">
      <c r="A295" s="395"/>
      <c r="B295" s="412"/>
      <c r="C295" s="419"/>
      <c r="D295" s="412"/>
      <c r="E295" s="21"/>
      <c r="F295" s="421"/>
      <c r="G295" s="400"/>
      <c r="H295" s="1"/>
      <c r="I295" s="1"/>
      <c r="J295" s="1"/>
      <c r="K295" s="1"/>
      <c r="L295" s="1"/>
      <c r="M295" s="1"/>
      <c r="N295" s="1"/>
      <c r="O295" s="1"/>
      <c r="P295" s="1"/>
      <c r="Q295" s="1"/>
      <c r="R295" s="1"/>
      <c r="S295" s="1"/>
      <c r="T295" s="1"/>
      <c r="U295" s="1"/>
      <c r="V295" s="1"/>
      <c r="W295" s="1"/>
      <c r="X295" s="1"/>
      <c r="Y295" s="1"/>
      <c r="Z295" s="1"/>
      <c r="AA295" s="1"/>
    </row>
    <row r="296" customFormat="false" ht="12.75" hidden="false" customHeight="false" outlineLevel="0" collapsed="false">
      <c r="A296" s="395"/>
      <c r="B296" s="412"/>
      <c r="C296" s="419"/>
      <c r="D296" s="412"/>
      <c r="E296" s="21"/>
      <c r="F296" s="421"/>
      <c r="G296" s="400"/>
      <c r="H296" s="1"/>
      <c r="I296" s="1"/>
      <c r="J296" s="1"/>
      <c r="K296" s="1"/>
      <c r="L296" s="1"/>
      <c r="M296" s="1"/>
      <c r="N296" s="1"/>
      <c r="O296" s="1"/>
      <c r="P296" s="1"/>
      <c r="Q296" s="1"/>
      <c r="R296" s="1"/>
      <c r="S296" s="1"/>
      <c r="T296" s="1"/>
      <c r="U296" s="1"/>
      <c r="V296" s="1"/>
      <c r="W296" s="1"/>
      <c r="X296" s="1"/>
      <c r="Y296" s="1"/>
      <c r="Z296" s="1"/>
      <c r="AA296" s="1"/>
    </row>
    <row r="297" customFormat="false" ht="12.75" hidden="false" customHeight="false" outlineLevel="0" collapsed="false">
      <c r="A297" s="395"/>
      <c r="B297" s="412"/>
      <c r="C297" s="419"/>
      <c r="D297" s="412"/>
      <c r="E297" s="21"/>
      <c r="F297" s="421"/>
      <c r="G297" s="400"/>
      <c r="H297" s="1"/>
      <c r="I297" s="1"/>
      <c r="J297" s="1"/>
      <c r="K297" s="1"/>
      <c r="L297" s="1"/>
      <c r="M297" s="1"/>
      <c r="N297" s="1"/>
      <c r="O297" s="1"/>
      <c r="P297" s="1"/>
      <c r="Q297" s="1"/>
      <c r="R297" s="1"/>
      <c r="S297" s="1"/>
      <c r="T297" s="1"/>
      <c r="U297" s="1"/>
      <c r="V297" s="1"/>
      <c r="W297" s="1"/>
      <c r="X297" s="1"/>
      <c r="Y297" s="1"/>
      <c r="Z297" s="1"/>
      <c r="AA297" s="1"/>
    </row>
    <row r="298" customFormat="false" ht="12.75" hidden="false" customHeight="false" outlineLevel="0" collapsed="false">
      <c r="A298" s="395"/>
      <c r="B298" s="412"/>
      <c r="C298" s="419"/>
      <c r="D298" s="412"/>
      <c r="E298" s="21"/>
      <c r="F298" s="421"/>
      <c r="G298" s="400"/>
      <c r="H298" s="1"/>
      <c r="I298" s="1"/>
      <c r="J298" s="1"/>
      <c r="K298" s="1"/>
      <c r="L298" s="1"/>
      <c r="M298" s="1"/>
      <c r="N298" s="1"/>
      <c r="O298" s="1"/>
      <c r="P298" s="1"/>
      <c r="Q298" s="1"/>
      <c r="R298" s="1"/>
      <c r="S298" s="1"/>
      <c r="T298" s="1"/>
      <c r="U298" s="1"/>
      <c r="V298" s="1"/>
      <c r="W298" s="1"/>
      <c r="X298" s="1"/>
      <c r="Y298" s="1"/>
      <c r="Z298" s="1"/>
      <c r="AA298" s="1"/>
    </row>
    <row r="299" customFormat="false" ht="12.75" hidden="false" customHeight="false" outlineLevel="0" collapsed="false">
      <c r="A299" s="395"/>
      <c r="B299" s="412"/>
      <c r="C299" s="419"/>
      <c r="D299" s="412"/>
      <c r="E299" s="21"/>
      <c r="F299" s="421"/>
      <c r="G299" s="400"/>
      <c r="H299" s="1"/>
      <c r="I299" s="1"/>
      <c r="J299" s="1"/>
      <c r="K299" s="1"/>
      <c r="L299" s="1"/>
      <c r="M299" s="1"/>
      <c r="N299" s="1"/>
      <c r="O299" s="1"/>
      <c r="P299" s="1"/>
      <c r="Q299" s="1"/>
      <c r="R299" s="1"/>
      <c r="S299" s="1"/>
      <c r="T299" s="1"/>
      <c r="U299" s="1"/>
      <c r="V299" s="1"/>
      <c r="W299" s="1"/>
      <c r="X299" s="1"/>
      <c r="Y299" s="1"/>
      <c r="Z299" s="1"/>
      <c r="AA299" s="1"/>
    </row>
    <row r="300" customFormat="false" ht="12.75" hidden="false" customHeight="false" outlineLevel="0" collapsed="false">
      <c r="A300" s="395"/>
      <c r="B300" s="412"/>
      <c r="C300" s="419"/>
      <c r="D300" s="412"/>
      <c r="E300" s="21"/>
      <c r="F300" s="421"/>
      <c r="G300" s="400"/>
      <c r="H300" s="1"/>
      <c r="I300" s="1"/>
      <c r="J300" s="1"/>
      <c r="K300" s="1"/>
      <c r="L300" s="1"/>
      <c r="M300" s="1"/>
      <c r="N300" s="1"/>
      <c r="O300" s="1"/>
      <c r="P300" s="1"/>
      <c r="Q300" s="1"/>
      <c r="R300" s="1"/>
      <c r="S300" s="1"/>
      <c r="T300" s="1"/>
      <c r="U300" s="1"/>
      <c r="V300" s="1"/>
      <c r="W300" s="1"/>
      <c r="X300" s="1"/>
      <c r="Y300" s="1"/>
      <c r="Z300" s="1"/>
      <c r="AA300" s="1"/>
    </row>
    <row r="301" customFormat="false" ht="12.75" hidden="false" customHeight="false" outlineLevel="0" collapsed="false">
      <c r="B301" s="426"/>
      <c r="C301" s="427"/>
      <c r="F301" s="428"/>
      <c r="G301" s="429"/>
    </row>
    <row r="302" customFormat="false" ht="12.75" hidden="false" customHeight="false" outlineLevel="0" collapsed="false">
      <c r="B302" s="426"/>
      <c r="C302" s="427"/>
      <c r="F302" s="428"/>
      <c r="G302" s="429"/>
    </row>
    <row r="303" customFormat="false" ht="12.75" hidden="false" customHeight="false" outlineLevel="0" collapsed="false">
      <c r="B303" s="426"/>
      <c r="C303" s="427"/>
      <c r="F303" s="428"/>
      <c r="G303" s="429"/>
    </row>
    <row r="304" customFormat="false" ht="12.75" hidden="false" customHeight="false" outlineLevel="0" collapsed="false">
      <c r="B304" s="426"/>
      <c r="C304" s="427"/>
      <c r="F304" s="428"/>
      <c r="G304" s="429"/>
    </row>
    <row r="305" customFormat="false" ht="12.75" hidden="false" customHeight="false" outlineLevel="0" collapsed="false">
      <c r="B305" s="426"/>
      <c r="C305" s="427"/>
      <c r="F305" s="428"/>
      <c r="G305" s="429"/>
    </row>
    <row r="306" customFormat="false" ht="12.75" hidden="false" customHeight="false" outlineLevel="0" collapsed="false">
      <c r="B306" s="426"/>
      <c r="C306" s="427"/>
      <c r="F306" s="428"/>
      <c r="G306" s="429"/>
    </row>
    <row r="307" customFormat="false" ht="12.75" hidden="false" customHeight="false" outlineLevel="0" collapsed="false">
      <c r="B307" s="426"/>
      <c r="C307" s="427"/>
      <c r="F307" s="428"/>
      <c r="G307" s="429"/>
    </row>
    <row r="308" customFormat="false" ht="12.75" hidden="false" customHeight="false" outlineLevel="0" collapsed="false">
      <c r="B308" s="426"/>
      <c r="C308" s="427"/>
      <c r="F308" s="428"/>
      <c r="G308" s="429"/>
    </row>
    <row r="309" customFormat="false" ht="12.75" hidden="false" customHeight="false" outlineLevel="0" collapsed="false">
      <c r="B309" s="426"/>
      <c r="C309" s="427"/>
      <c r="F309" s="428"/>
      <c r="G309" s="429"/>
    </row>
    <row r="310" customFormat="false" ht="12.75" hidden="false" customHeight="false" outlineLevel="0" collapsed="false">
      <c r="B310" s="426"/>
      <c r="C310" s="427"/>
      <c r="F310" s="428"/>
    </row>
    <row r="311" customFormat="false" ht="12.75" hidden="false" customHeight="false" outlineLevel="0" collapsed="false">
      <c r="B311" s="426"/>
      <c r="C311" s="427"/>
      <c r="F311" s="428"/>
    </row>
    <row r="312" customFormat="false" ht="12.75" hidden="false" customHeight="false" outlineLevel="0" collapsed="false">
      <c r="B312" s="426"/>
      <c r="C312" s="427"/>
      <c r="F312" s="428"/>
    </row>
    <row r="313" customFormat="false" ht="12.75" hidden="false" customHeight="false" outlineLevel="0" collapsed="false">
      <c r="B313" s="426"/>
      <c r="C313" s="427"/>
      <c r="F313" s="428"/>
    </row>
    <row r="314" customFormat="false" ht="12.75" hidden="false" customHeight="false" outlineLevel="0" collapsed="false">
      <c r="B314" s="426"/>
      <c r="C314" s="427"/>
      <c r="F314" s="428"/>
    </row>
    <row r="315" customFormat="false" ht="12.75" hidden="false" customHeight="false" outlineLevel="0" collapsed="false">
      <c r="B315" s="426"/>
      <c r="C315" s="427"/>
      <c r="F315" s="428"/>
    </row>
    <row r="316" customFormat="false" ht="12.75" hidden="false" customHeight="false" outlineLevel="0" collapsed="false">
      <c r="B316" s="426"/>
      <c r="C316" s="427"/>
      <c r="F316" s="428"/>
    </row>
    <row r="317" customFormat="false" ht="12.75" hidden="false" customHeight="false" outlineLevel="0" collapsed="false">
      <c r="B317" s="426"/>
      <c r="C317" s="427"/>
      <c r="F317" s="428"/>
    </row>
    <row r="318" customFormat="false" ht="12.75" hidden="false" customHeight="false" outlineLevel="0" collapsed="false">
      <c r="B318" s="426"/>
      <c r="C318" s="427"/>
      <c r="F318" s="428"/>
    </row>
    <row r="319" customFormat="false" ht="12.75" hidden="false" customHeight="false" outlineLevel="0" collapsed="false">
      <c r="B319" s="426"/>
      <c r="C319" s="427"/>
      <c r="F319" s="428"/>
    </row>
    <row r="320" customFormat="false" ht="12.75" hidden="false" customHeight="false" outlineLevel="0" collapsed="false">
      <c r="B320" s="426"/>
      <c r="C320" s="427"/>
      <c r="F320" s="428"/>
    </row>
    <row r="321" customFormat="false" ht="12.75" hidden="false" customHeight="false" outlineLevel="0" collapsed="false">
      <c r="B321" s="426"/>
      <c r="C321" s="427"/>
      <c r="F321" s="428"/>
    </row>
    <row r="322" customFormat="false" ht="12.75" hidden="false" customHeight="false" outlineLevel="0" collapsed="false">
      <c r="B322" s="426"/>
      <c r="C322" s="427"/>
      <c r="F322" s="428"/>
    </row>
    <row r="323" customFormat="false" ht="12.75" hidden="false" customHeight="false" outlineLevel="0" collapsed="false">
      <c r="B323" s="426"/>
      <c r="C323" s="427"/>
      <c r="F323" s="428"/>
    </row>
    <row r="324" customFormat="false" ht="12.75" hidden="false" customHeight="false" outlineLevel="0" collapsed="false">
      <c r="B324" s="426"/>
      <c r="C324" s="427"/>
      <c r="F324" s="428"/>
    </row>
    <row r="325" customFormat="false" ht="12.75" hidden="false" customHeight="false" outlineLevel="0" collapsed="false">
      <c r="B325" s="426"/>
      <c r="C325" s="427"/>
      <c r="F325" s="428"/>
    </row>
    <row r="326" customFormat="false" ht="12.75" hidden="false" customHeight="false" outlineLevel="0" collapsed="false">
      <c r="B326" s="426"/>
      <c r="C326" s="427"/>
      <c r="F326" s="428"/>
    </row>
    <row r="327" customFormat="false" ht="12.75" hidden="false" customHeight="false" outlineLevel="0" collapsed="false">
      <c r="B327" s="426"/>
      <c r="C327" s="427"/>
      <c r="F327" s="428"/>
    </row>
    <row r="328" customFormat="false" ht="12.75" hidden="false" customHeight="false" outlineLevel="0" collapsed="false">
      <c r="B328" s="426"/>
      <c r="C328" s="427"/>
      <c r="F328" s="428"/>
    </row>
    <row r="329" customFormat="false" ht="12.75" hidden="false" customHeight="false" outlineLevel="0" collapsed="false">
      <c r="B329" s="426"/>
      <c r="C329" s="427"/>
      <c r="F329" s="428"/>
    </row>
    <row r="330" customFormat="false" ht="12.75" hidden="false" customHeight="false" outlineLevel="0" collapsed="false">
      <c r="B330" s="426"/>
      <c r="C330" s="427"/>
      <c r="F330" s="428"/>
    </row>
    <row r="331" customFormat="false" ht="12.75" hidden="false" customHeight="false" outlineLevel="0" collapsed="false">
      <c r="B331" s="426"/>
      <c r="C331" s="427"/>
      <c r="F331" s="428"/>
    </row>
    <row r="332" customFormat="false" ht="12.75" hidden="false" customHeight="false" outlineLevel="0" collapsed="false">
      <c r="B332" s="426"/>
      <c r="C332" s="427"/>
      <c r="F332" s="428"/>
    </row>
    <row r="333" customFormat="false" ht="12.75" hidden="false" customHeight="false" outlineLevel="0" collapsed="false">
      <c r="B333" s="426"/>
      <c r="C333" s="427"/>
      <c r="F333" s="428"/>
    </row>
    <row r="334" customFormat="false" ht="12.75" hidden="false" customHeight="false" outlineLevel="0" collapsed="false">
      <c r="B334" s="426"/>
      <c r="C334" s="427"/>
      <c r="F334" s="428"/>
    </row>
    <row r="335" customFormat="false" ht="12.75" hidden="false" customHeight="false" outlineLevel="0" collapsed="false">
      <c r="B335" s="426"/>
      <c r="C335" s="427"/>
      <c r="F335" s="428"/>
    </row>
    <row r="336" customFormat="false" ht="12.75" hidden="false" customHeight="false" outlineLevel="0" collapsed="false">
      <c r="B336" s="426"/>
      <c r="C336" s="427"/>
      <c r="F336" s="428"/>
    </row>
    <row r="337" customFormat="false" ht="12.75" hidden="false" customHeight="false" outlineLevel="0" collapsed="false">
      <c r="B337" s="426"/>
      <c r="C337" s="427"/>
      <c r="F337" s="428"/>
    </row>
    <row r="338" customFormat="false" ht="12.75" hidden="false" customHeight="false" outlineLevel="0" collapsed="false">
      <c r="B338" s="426"/>
      <c r="C338" s="427"/>
      <c r="F338" s="428"/>
    </row>
    <row r="339" customFormat="false" ht="12.75" hidden="false" customHeight="false" outlineLevel="0" collapsed="false">
      <c r="B339" s="426"/>
      <c r="C339" s="427"/>
      <c r="F339" s="428"/>
    </row>
    <row r="340" customFormat="false" ht="12.75" hidden="false" customHeight="false" outlineLevel="0" collapsed="false">
      <c r="B340" s="426"/>
      <c r="C340" s="427"/>
      <c r="F340" s="428"/>
    </row>
    <row r="341" customFormat="false" ht="12.75" hidden="false" customHeight="false" outlineLevel="0" collapsed="false">
      <c r="B341" s="426"/>
      <c r="C341" s="427"/>
      <c r="F341" s="428"/>
    </row>
    <row r="342" customFormat="false" ht="12.75" hidden="false" customHeight="false" outlineLevel="0" collapsed="false">
      <c r="B342" s="426"/>
      <c r="C342" s="427"/>
      <c r="F342" s="428"/>
    </row>
    <row r="343" customFormat="false" ht="12.75" hidden="false" customHeight="false" outlineLevel="0" collapsed="false">
      <c r="B343" s="426"/>
      <c r="C343" s="427"/>
      <c r="F343" s="428"/>
    </row>
    <row r="344" customFormat="false" ht="12.75" hidden="false" customHeight="false" outlineLevel="0" collapsed="false">
      <c r="B344" s="426"/>
      <c r="C344" s="427"/>
      <c r="F344" s="428"/>
    </row>
    <row r="345" customFormat="false" ht="12.75" hidden="false" customHeight="false" outlineLevel="0" collapsed="false">
      <c r="B345" s="426"/>
      <c r="C345" s="427"/>
      <c r="F345" s="428"/>
    </row>
    <row r="346" customFormat="false" ht="12.75" hidden="false" customHeight="false" outlineLevel="0" collapsed="false">
      <c r="B346" s="426"/>
      <c r="C346" s="427"/>
      <c r="F346" s="428"/>
    </row>
    <row r="347" customFormat="false" ht="12.75" hidden="false" customHeight="false" outlineLevel="0" collapsed="false">
      <c r="B347" s="426"/>
      <c r="C347" s="427"/>
      <c r="F347" s="428"/>
    </row>
    <row r="348" customFormat="false" ht="12.75" hidden="false" customHeight="false" outlineLevel="0" collapsed="false">
      <c r="B348" s="426"/>
      <c r="C348" s="427"/>
      <c r="F348" s="428"/>
    </row>
    <row r="349" customFormat="false" ht="12.75" hidden="false" customHeight="false" outlineLevel="0" collapsed="false">
      <c r="B349" s="426"/>
      <c r="C349" s="427"/>
      <c r="F349" s="428"/>
    </row>
    <row r="350" customFormat="false" ht="12.75" hidden="false" customHeight="false" outlineLevel="0" collapsed="false">
      <c r="B350" s="426"/>
      <c r="C350" s="427"/>
      <c r="F350" s="428"/>
    </row>
    <row r="351" customFormat="false" ht="12.75" hidden="false" customHeight="false" outlineLevel="0" collapsed="false">
      <c r="B351" s="426"/>
      <c r="C351" s="427"/>
      <c r="F351" s="428"/>
    </row>
    <row r="352" customFormat="false" ht="12.75" hidden="false" customHeight="false" outlineLevel="0" collapsed="false">
      <c r="B352" s="426"/>
      <c r="C352" s="427"/>
      <c r="F352" s="428"/>
    </row>
    <row r="353" customFormat="false" ht="12.75" hidden="false" customHeight="false" outlineLevel="0" collapsed="false">
      <c r="B353" s="426"/>
      <c r="C353" s="427"/>
      <c r="F353" s="428"/>
    </row>
    <row r="354" customFormat="false" ht="12.75" hidden="false" customHeight="false" outlineLevel="0" collapsed="false">
      <c r="B354" s="426"/>
      <c r="C354" s="427"/>
      <c r="F354" s="428"/>
    </row>
    <row r="355" customFormat="false" ht="12.75" hidden="false" customHeight="false" outlineLevel="0" collapsed="false">
      <c r="B355" s="426"/>
      <c r="C355" s="427"/>
      <c r="F355" s="428"/>
    </row>
    <row r="356" customFormat="false" ht="12.75" hidden="false" customHeight="false" outlineLevel="0" collapsed="false">
      <c r="B356" s="426"/>
      <c r="C356" s="427"/>
      <c r="F356" s="428"/>
    </row>
    <row r="357" customFormat="false" ht="12.75" hidden="false" customHeight="false" outlineLevel="0" collapsed="false">
      <c r="B357" s="426"/>
      <c r="C357" s="427"/>
      <c r="F357" s="428"/>
    </row>
    <row r="358" customFormat="false" ht="12.75" hidden="false" customHeight="false" outlineLevel="0" collapsed="false">
      <c r="B358" s="426"/>
      <c r="C358" s="427"/>
      <c r="F358" s="428"/>
    </row>
    <row r="359" customFormat="false" ht="12.75" hidden="false" customHeight="false" outlineLevel="0" collapsed="false">
      <c r="B359" s="426"/>
      <c r="C359" s="427"/>
      <c r="F359" s="428"/>
    </row>
    <row r="360" customFormat="false" ht="12.75" hidden="false" customHeight="false" outlineLevel="0" collapsed="false">
      <c r="B360" s="426"/>
      <c r="C360" s="427"/>
      <c r="F360" s="428"/>
    </row>
    <row r="361" customFormat="false" ht="12.75" hidden="false" customHeight="false" outlineLevel="0" collapsed="false">
      <c r="B361" s="426"/>
      <c r="C361" s="427"/>
      <c r="F361" s="428"/>
    </row>
    <row r="362" customFormat="false" ht="12.75" hidden="false" customHeight="false" outlineLevel="0" collapsed="false">
      <c r="B362" s="426"/>
      <c r="C362" s="427"/>
      <c r="F362" s="428"/>
    </row>
    <row r="363" customFormat="false" ht="12.75" hidden="false" customHeight="false" outlineLevel="0" collapsed="false">
      <c r="B363" s="426"/>
      <c r="C363" s="427"/>
      <c r="F363" s="428"/>
    </row>
    <row r="364" customFormat="false" ht="12.75" hidden="false" customHeight="false" outlineLevel="0" collapsed="false">
      <c r="B364" s="426"/>
      <c r="C364" s="427"/>
      <c r="F364" s="428"/>
    </row>
    <row r="365" customFormat="false" ht="12.75" hidden="false" customHeight="false" outlineLevel="0" collapsed="false">
      <c r="B365" s="426"/>
      <c r="C365" s="427"/>
      <c r="F365" s="428"/>
    </row>
    <row r="366" customFormat="false" ht="12.75" hidden="false" customHeight="false" outlineLevel="0" collapsed="false">
      <c r="B366" s="426"/>
      <c r="C366" s="427"/>
      <c r="F366" s="428"/>
    </row>
    <row r="367" customFormat="false" ht="12.75" hidden="false" customHeight="false" outlineLevel="0" collapsed="false">
      <c r="B367" s="426"/>
      <c r="C367" s="427"/>
      <c r="F367" s="428"/>
    </row>
    <row r="368" customFormat="false" ht="12.75" hidden="false" customHeight="false" outlineLevel="0" collapsed="false">
      <c r="B368" s="426"/>
      <c r="C368" s="427"/>
      <c r="F368" s="428"/>
    </row>
    <row r="369" customFormat="false" ht="12.75" hidden="false" customHeight="false" outlineLevel="0" collapsed="false">
      <c r="B369" s="426"/>
      <c r="C369" s="427"/>
      <c r="F369" s="428"/>
    </row>
    <row r="370" customFormat="false" ht="12.75" hidden="false" customHeight="false" outlineLevel="0" collapsed="false">
      <c r="B370" s="426"/>
      <c r="C370" s="427"/>
      <c r="F370" s="428"/>
    </row>
    <row r="371" customFormat="false" ht="12.75" hidden="false" customHeight="false" outlineLevel="0" collapsed="false">
      <c r="B371" s="426"/>
      <c r="C371" s="427"/>
      <c r="F371" s="428"/>
    </row>
    <row r="372" customFormat="false" ht="12.75" hidden="false" customHeight="false" outlineLevel="0" collapsed="false">
      <c r="B372" s="426"/>
      <c r="C372" s="427"/>
      <c r="F372" s="428"/>
    </row>
    <row r="373" customFormat="false" ht="12.75" hidden="false" customHeight="false" outlineLevel="0" collapsed="false">
      <c r="B373" s="426"/>
      <c r="C373" s="427"/>
      <c r="F373" s="428"/>
    </row>
    <row r="374" customFormat="false" ht="12.75" hidden="false" customHeight="false" outlineLevel="0" collapsed="false">
      <c r="B374" s="426"/>
      <c r="C374" s="427"/>
      <c r="F374" s="428"/>
    </row>
    <row r="375" customFormat="false" ht="12.75" hidden="false" customHeight="false" outlineLevel="0" collapsed="false">
      <c r="B375" s="426"/>
      <c r="C375" s="427"/>
      <c r="F375" s="428"/>
    </row>
    <row r="376" customFormat="false" ht="12.75" hidden="false" customHeight="false" outlineLevel="0" collapsed="false">
      <c r="B376" s="426"/>
      <c r="C376" s="427"/>
      <c r="F376" s="428"/>
    </row>
    <row r="377" customFormat="false" ht="12.75" hidden="false" customHeight="false" outlineLevel="0" collapsed="false">
      <c r="B377" s="426"/>
      <c r="C377" s="427"/>
      <c r="F377" s="428"/>
    </row>
    <row r="378" customFormat="false" ht="12.75" hidden="false" customHeight="false" outlineLevel="0" collapsed="false">
      <c r="B378" s="426"/>
      <c r="C378" s="427"/>
      <c r="F378" s="428"/>
    </row>
    <row r="379" customFormat="false" ht="12.75" hidden="false" customHeight="false" outlineLevel="0" collapsed="false">
      <c r="B379" s="426"/>
      <c r="C379" s="427"/>
      <c r="F379" s="428"/>
    </row>
    <row r="380" customFormat="false" ht="12.75" hidden="false" customHeight="false" outlineLevel="0" collapsed="false">
      <c r="B380" s="426"/>
      <c r="C380" s="427"/>
      <c r="F380" s="428"/>
    </row>
    <row r="381" customFormat="false" ht="12.75" hidden="false" customHeight="false" outlineLevel="0" collapsed="false">
      <c r="B381" s="426"/>
      <c r="C381" s="427"/>
      <c r="F381" s="428"/>
    </row>
    <row r="382" customFormat="false" ht="12.75" hidden="false" customHeight="false" outlineLevel="0" collapsed="false">
      <c r="B382" s="426"/>
      <c r="C382" s="427"/>
      <c r="F382" s="428"/>
    </row>
    <row r="383" customFormat="false" ht="12.75" hidden="false" customHeight="false" outlineLevel="0" collapsed="false">
      <c r="B383" s="426"/>
      <c r="C383" s="427"/>
      <c r="F383" s="428"/>
    </row>
    <row r="384" customFormat="false" ht="12.75" hidden="false" customHeight="false" outlineLevel="0" collapsed="false">
      <c r="B384" s="426"/>
      <c r="C384" s="427"/>
      <c r="F384" s="428"/>
    </row>
    <row r="385" customFormat="false" ht="12.75" hidden="false" customHeight="false" outlineLevel="0" collapsed="false">
      <c r="B385" s="426"/>
      <c r="C385" s="427"/>
      <c r="F385" s="428"/>
    </row>
    <row r="386" customFormat="false" ht="12.75" hidden="false" customHeight="false" outlineLevel="0" collapsed="false">
      <c r="B386" s="426"/>
      <c r="C386" s="427"/>
      <c r="F386" s="428"/>
    </row>
    <row r="387" customFormat="false" ht="12.75" hidden="false" customHeight="false" outlineLevel="0" collapsed="false">
      <c r="B387" s="426"/>
      <c r="C387" s="427"/>
      <c r="F387" s="428"/>
    </row>
    <row r="388" customFormat="false" ht="12.75" hidden="false" customHeight="false" outlineLevel="0" collapsed="false">
      <c r="B388" s="426"/>
      <c r="C388" s="427"/>
      <c r="F388" s="428"/>
    </row>
    <row r="389" customFormat="false" ht="12.75" hidden="false" customHeight="false" outlineLevel="0" collapsed="false">
      <c r="B389" s="426"/>
      <c r="C389" s="427"/>
      <c r="F389" s="428"/>
    </row>
    <row r="390" customFormat="false" ht="12.75" hidden="false" customHeight="false" outlineLevel="0" collapsed="false">
      <c r="B390" s="426"/>
      <c r="C390" s="427"/>
      <c r="F390" s="428"/>
    </row>
    <row r="391" customFormat="false" ht="12.75" hidden="false" customHeight="false" outlineLevel="0" collapsed="false">
      <c r="B391" s="426"/>
      <c r="C391" s="427"/>
      <c r="F391" s="428"/>
    </row>
    <row r="392" customFormat="false" ht="12.75" hidden="false" customHeight="false" outlineLevel="0" collapsed="false">
      <c r="B392" s="426"/>
      <c r="C392" s="427"/>
      <c r="F392" s="428"/>
    </row>
    <row r="393" customFormat="false" ht="12.75" hidden="false" customHeight="false" outlineLevel="0" collapsed="false">
      <c r="B393" s="426"/>
      <c r="C393" s="427"/>
      <c r="F393" s="428"/>
    </row>
    <row r="394" customFormat="false" ht="12.75" hidden="false" customHeight="false" outlineLevel="0" collapsed="false">
      <c r="B394" s="426"/>
      <c r="C394" s="427"/>
      <c r="F394" s="428"/>
    </row>
    <row r="395" customFormat="false" ht="12.75" hidden="false" customHeight="false" outlineLevel="0" collapsed="false">
      <c r="B395" s="426"/>
      <c r="C395" s="427"/>
      <c r="F395" s="428"/>
    </row>
    <row r="396" customFormat="false" ht="12.75" hidden="false" customHeight="false" outlineLevel="0" collapsed="false">
      <c r="B396" s="426"/>
      <c r="C396" s="427"/>
      <c r="F396" s="428"/>
    </row>
    <row r="397" customFormat="false" ht="12.75" hidden="false" customHeight="false" outlineLevel="0" collapsed="false">
      <c r="B397" s="426"/>
      <c r="C397" s="427"/>
      <c r="F397" s="428"/>
    </row>
    <row r="398" customFormat="false" ht="12.75" hidden="false" customHeight="false" outlineLevel="0" collapsed="false">
      <c r="B398" s="426"/>
      <c r="C398" s="427"/>
      <c r="F398" s="428"/>
    </row>
    <row r="399" customFormat="false" ht="12.75" hidden="false" customHeight="false" outlineLevel="0" collapsed="false">
      <c r="B399" s="426"/>
      <c r="C399" s="427"/>
      <c r="F399" s="428"/>
    </row>
    <row r="400" customFormat="false" ht="12.75" hidden="false" customHeight="false" outlineLevel="0" collapsed="false">
      <c r="B400" s="426"/>
      <c r="C400" s="427"/>
      <c r="F400" s="428"/>
    </row>
    <row r="401" customFormat="false" ht="12.75" hidden="false" customHeight="false" outlineLevel="0" collapsed="false">
      <c r="B401" s="426"/>
      <c r="C401" s="427"/>
      <c r="F401" s="428"/>
    </row>
    <row r="402" customFormat="false" ht="12.75" hidden="false" customHeight="false" outlineLevel="0" collapsed="false">
      <c r="B402" s="426"/>
      <c r="C402" s="427"/>
      <c r="F402" s="428"/>
    </row>
    <row r="403" customFormat="false" ht="12.75" hidden="false" customHeight="false" outlineLevel="0" collapsed="false">
      <c r="B403" s="426"/>
      <c r="C403" s="427"/>
      <c r="F403" s="428"/>
    </row>
    <row r="404" customFormat="false" ht="12.75" hidden="false" customHeight="false" outlineLevel="0" collapsed="false">
      <c r="B404" s="426"/>
      <c r="C404" s="427"/>
      <c r="F404" s="428"/>
    </row>
    <row r="405" customFormat="false" ht="12.75" hidden="false" customHeight="false" outlineLevel="0" collapsed="false">
      <c r="B405" s="426"/>
      <c r="C405" s="427"/>
      <c r="F405" s="428"/>
    </row>
    <row r="406" customFormat="false" ht="12.75" hidden="false" customHeight="false" outlineLevel="0" collapsed="false">
      <c r="B406" s="426"/>
      <c r="C406" s="427"/>
      <c r="F406" s="428"/>
    </row>
    <row r="407" customFormat="false" ht="12.75" hidden="false" customHeight="false" outlineLevel="0" collapsed="false">
      <c r="B407" s="426"/>
      <c r="C407" s="427"/>
    </row>
    <row r="408" customFormat="false" ht="12.75" hidden="false" customHeight="false" outlineLevel="0" collapsed="false">
      <c r="B408" s="426"/>
      <c r="C408" s="427"/>
    </row>
    <row r="409" customFormat="false" ht="12.75" hidden="false" customHeight="false" outlineLevel="0" collapsed="false">
      <c r="B409" s="426"/>
      <c r="C409" s="427"/>
    </row>
    <row r="410" customFormat="false" ht="12.75" hidden="false" customHeight="false" outlineLevel="0" collapsed="false">
      <c r="B410" s="426"/>
      <c r="C410" s="427"/>
    </row>
    <row r="411" customFormat="false" ht="12.75" hidden="false" customHeight="false" outlineLevel="0" collapsed="false">
      <c r="B411" s="426"/>
      <c r="C411" s="427"/>
    </row>
    <row r="412" customFormat="false" ht="12.75" hidden="false" customHeight="false" outlineLevel="0" collapsed="false">
      <c r="B412" s="426"/>
      <c r="C412" s="427"/>
    </row>
    <row r="413" customFormat="false" ht="12.75" hidden="false" customHeight="false" outlineLevel="0" collapsed="false">
      <c r="B413" s="426"/>
      <c r="C413" s="427"/>
    </row>
    <row r="414" customFormat="false" ht="12.75" hidden="false" customHeight="false" outlineLevel="0" collapsed="false">
      <c r="B414" s="426"/>
      <c r="C414" s="427"/>
    </row>
    <row r="415" customFormat="false" ht="12.75" hidden="false" customHeight="false" outlineLevel="0" collapsed="false">
      <c r="B415" s="426"/>
      <c r="C415" s="427"/>
    </row>
    <row r="416" customFormat="false" ht="12.75" hidden="false" customHeight="false" outlineLevel="0" collapsed="false">
      <c r="B416" s="426"/>
      <c r="C416" s="427"/>
    </row>
    <row r="417" customFormat="false" ht="12.75" hidden="false" customHeight="false" outlineLevel="0" collapsed="false">
      <c r="B417" s="426"/>
      <c r="C417" s="427"/>
    </row>
    <row r="418" customFormat="false" ht="12.75" hidden="false" customHeight="false" outlineLevel="0" collapsed="false">
      <c r="B418" s="426"/>
      <c r="C418" s="427"/>
    </row>
    <row r="419" customFormat="false" ht="12.75" hidden="false" customHeight="false" outlineLevel="0" collapsed="false">
      <c r="B419" s="426"/>
      <c r="C419" s="427"/>
    </row>
    <row r="420" customFormat="false" ht="12.75" hidden="false" customHeight="false" outlineLevel="0" collapsed="false">
      <c r="B420" s="426"/>
      <c r="C420" s="427"/>
    </row>
    <row r="421" customFormat="false" ht="12.75" hidden="false" customHeight="false" outlineLevel="0" collapsed="false">
      <c r="B421" s="426"/>
      <c r="C421" s="427"/>
    </row>
    <row r="422" customFormat="false" ht="12.75" hidden="false" customHeight="false" outlineLevel="0" collapsed="false">
      <c r="B422" s="426"/>
      <c r="C422" s="427"/>
    </row>
    <row r="423" customFormat="false" ht="12.75" hidden="false" customHeight="false" outlineLevel="0" collapsed="false">
      <c r="C423" s="427"/>
    </row>
    <row r="424" customFormat="false" ht="12.75" hidden="false" customHeight="false" outlineLevel="0" collapsed="false">
      <c r="C424" s="427"/>
    </row>
    <row r="425" customFormat="false" ht="12.75" hidden="false" customHeight="false" outlineLevel="0" collapsed="false">
      <c r="C425" s="427"/>
    </row>
    <row r="426" customFormat="false" ht="12.75" hidden="false" customHeight="false" outlineLevel="0" collapsed="false">
      <c r="C426" s="427"/>
    </row>
    <row r="427" customFormat="false" ht="12.75" hidden="false" customHeight="false" outlineLevel="0" collapsed="false">
      <c r="C427" s="427"/>
    </row>
    <row r="428" customFormat="false" ht="12.75" hidden="false" customHeight="false" outlineLevel="0" collapsed="false">
      <c r="C428" s="427"/>
    </row>
    <row r="429" customFormat="false" ht="12.75" hidden="false" customHeight="false" outlineLevel="0" collapsed="false">
      <c r="C429" s="427"/>
    </row>
    <row r="430" customFormat="false" ht="12.75" hidden="false" customHeight="false" outlineLevel="0" collapsed="false">
      <c r="C430" s="427"/>
    </row>
  </sheetData>
  <mergeCells count="1">
    <mergeCell ref="B14:G1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450"/>
    </sheetView>
  </sheetViews>
  <sheetFormatPr defaultColWidth="9.0546875" defaultRowHeight="12.75" zeroHeight="false" outlineLevelRow="0" outlineLevelCol="0"/>
  <sheetData>
    <row r="2" customFormat="false" ht="12.75" hidden="false" customHeight="false" outlineLevel="0" collapsed="false">
      <c r="B2" s="430" t="s">
        <v>176</v>
      </c>
      <c r="F2" s="431"/>
      <c r="G2" s="432"/>
    </row>
    <row r="3" customFormat="false" ht="12.75" hidden="false" customHeight="false" outlineLevel="0" collapsed="false">
      <c r="G3" s="430"/>
    </row>
    <row r="4" customFormat="false" ht="12.75" hidden="false" customHeight="false" outlineLevel="0" collapsed="false">
      <c r="A4" s="430" t="s">
        <v>177</v>
      </c>
      <c r="B4" s="0" t="s">
        <v>178</v>
      </c>
      <c r="G4" s="430" t="s">
        <v>179</v>
      </c>
      <c r="O4" s="433" t="s">
        <v>180</v>
      </c>
    </row>
    <row r="5" customFormat="false" ht="15.75" hidden="false" customHeight="false" outlineLevel="0" collapsed="false">
      <c r="B5" s="434" t="s">
        <v>181</v>
      </c>
      <c r="C5" s="430"/>
      <c r="G5" s="435" t="s">
        <v>182</v>
      </c>
      <c r="H5" s="435" t="s">
        <v>183</v>
      </c>
      <c r="I5" s="435"/>
      <c r="J5" s="436"/>
      <c r="K5" s="437"/>
      <c r="M5" s="430" t="s">
        <v>184</v>
      </c>
      <c r="O5" s="430" t="s">
        <v>185</v>
      </c>
    </row>
    <row r="6" customFormat="false" ht="15.75" hidden="false" customHeight="false" outlineLevel="0" collapsed="false">
      <c r="B6" s="438"/>
      <c r="G6" s="435"/>
      <c r="H6" s="436"/>
      <c r="I6" s="435"/>
      <c r="J6" s="436"/>
      <c r="K6" s="437"/>
      <c r="M6" s="430" t="s">
        <v>186</v>
      </c>
      <c r="O6" s="430" t="s">
        <v>187</v>
      </c>
    </row>
    <row r="7" customFormat="false" ht="15.75" hidden="false" customHeight="false" outlineLevel="0" collapsed="false">
      <c r="B7" s="0" t="s">
        <v>188</v>
      </c>
      <c r="G7" s="435"/>
      <c r="H7" s="436"/>
      <c r="I7" s="439"/>
      <c r="J7" s="436"/>
      <c r="K7" s="437"/>
      <c r="O7" s="430" t="s">
        <v>189</v>
      </c>
    </row>
    <row r="8" customFormat="false" ht="15.75" hidden="false" customHeight="false" outlineLevel="0" collapsed="false">
      <c r="B8" s="7" t="s">
        <v>190</v>
      </c>
      <c r="G8" s="435"/>
      <c r="H8" s="436"/>
      <c r="I8" s="436"/>
      <c r="J8" s="436"/>
      <c r="K8" s="437"/>
      <c r="O8" s="430" t="s">
        <v>191</v>
      </c>
    </row>
    <row r="9" customFormat="false" ht="12.75" hidden="false" customHeight="false" outlineLevel="0" collapsed="false">
      <c r="B9" s="7" t="s">
        <v>192</v>
      </c>
      <c r="G9" s="435"/>
      <c r="H9" s="436"/>
      <c r="I9" s="440"/>
      <c r="J9" s="436"/>
      <c r="K9" s="436"/>
      <c r="O9" s="430" t="s">
        <v>193</v>
      </c>
    </row>
    <row r="10" customFormat="false" ht="12.75" hidden="false" customHeight="false" outlineLevel="0" collapsed="false">
      <c r="B10" s="7" t="s">
        <v>194</v>
      </c>
      <c r="G10" s="440"/>
      <c r="H10" s="436"/>
      <c r="I10" s="435"/>
      <c r="J10" s="436"/>
      <c r="K10" s="441"/>
      <c r="O10" s="430" t="s">
        <v>195</v>
      </c>
    </row>
    <row r="11" customFormat="false" ht="12.75" hidden="false" customHeight="false" outlineLevel="0" collapsed="false">
      <c r="G11" s="441"/>
      <c r="H11" s="436"/>
      <c r="I11" s="435"/>
      <c r="J11" s="436"/>
      <c r="K11" s="441"/>
      <c r="O11" s="430" t="s">
        <v>196</v>
      </c>
    </row>
    <row r="12" customFormat="false" ht="12.75" hidden="false" customHeight="false" outlineLevel="0" collapsed="false">
      <c r="B12" s="442" t="s">
        <v>197</v>
      </c>
      <c r="C12" s="443"/>
      <c r="D12" s="443"/>
      <c r="G12" s="441"/>
      <c r="H12" s="436"/>
      <c r="I12" s="435"/>
      <c r="J12" s="436"/>
      <c r="K12" s="436"/>
      <c r="O12" s="0" t="s">
        <v>198</v>
      </c>
    </row>
    <row r="13" customFormat="false" ht="12.75" hidden="false" customHeight="false" outlineLevel="0" collapsed="false">
      <c r="C13" s="443"/>
      <c r="D13" s="443"/>
      <c r="G13" s="441"/>
      <c r="H13" s="436"/>
      <c r="I13" s="436"/>
      <c r="J13" s="436"/>
      <c r="K13" s="435"/>
      <c r="O13" s="0" t="s">
        <v>199</v>
      </c>
    </row>
    <row r="14" customFormat="false" ht="12.75" hidden="false" customHeight="false" outlineLevel="0" collapsed="false">
      <c r="B14" s="442" t="s">
        <v>200</v>
      </c>
      <c r="C14" s="443"/>
      <c r="D14" s="443"/>
      <c r="E14" s="443"/>
      <c r="F14" s="443"/>
      <c r="G14" s="441"/>
      <c r="J14" s="443"/>
      <c r="K14" s="442"/>
      <c r="L14" s="443"/>
      <c r="M14" s="443"/>
      <c r="N14" s="443"/>
      <c r="O14" s="443" t="s">
        <v>201</v>
      </c>
      <c r="P14" s="443"/>
      <c r="Q14" s="443"/>
      <c r="R14" s="443"/>
    </row>
    <row r="15" customFormat="false" ht="15.75" hidden="false" customHeight="false" outlineLevel="0" collapsed="false">
      <c r="B15" s="444" t="s">
        <v>0</v>
      </c>
      <c r="C15" s="442" t="s">
        <v>202</v>
      </c>
      <c r="D15" s="443"/>
      <c r="E15" s="443"/>
      <c r="F15" s="443"/>
      <c r="G15" s="436"/>
      <c r="J15" s="443"/>
      <c r="K15" s="443"/>
      <c r="L15" s="443"/>
      <c r="M15" s="443"/>
      <c r="N15" s="443"/>
      <c r="O15" s="443" t="s">
        <v>203</v>
      </c>
      <c r="P15" s="443"/>
      <c r="Q15" s="443"/>
      <c r="R15" s="443"/>
    </row>
    <row r="16" customFormat="false" ht="15.75" hidden="false" customHeight="false" outlineLevel="0" collapsed="false">
      <c r="B16" s="442" t="s">
        <v>1</v>
      </c>
      <c r="C16" s="442" t="s">
        <v>204</v>
      </c>
      <c r="D16" s="443"/>
      <c r="E16" s="445"/>
      <c r="F16" s="445"/>
      <c r="I16" s="445"/>
      <c r="J16" s="445"/>
      <c r="K16" s="445"/>
      <c r="L16" s="445"/>
      <c r="M16" s="443"/>
      <c r="N16" s="443"/>
      <c r="O16" s="443" t="s">
        <v>205</v>
      </c>
      <c r="P16" s="443"/>
      <c r="Q16" s="443"/>
      <c r="R16" s="443"/>
    </row>
    <row r="17" customFormat="false" ht="12.75" hidden="false" customHeight="false" outlineLevel="0" collapsed="false">
      <c r="B17" s="441" t="s">
        <v>2</v>
      </c>
      <c r="C17" s="443" t="s">
        <v>206</v>
      </c>
      <c r="D17" s="443"/>
      <c r="E17" s="445"/>
      <c r="F17" s="445"/>
      <c r="G17" s="446"/>
      <c r="H17" s="447"/>
      <c r="I17" s="445"/>
      <c r="J17" s="445"/>
      <c r="K17" s="445"/>
      <c r="L17" s="445"/>
      <c r="M17" s="443"/>
      <c r="N17" s="443"/>
      <c r="O17" s="443" t="s">
        <v>207</v>
      </c>
      <c r="P17" s="443"/>
      <c r="Q17" s="443"/>
      <c r="R17" s="443"/>
    </row>
    <row r="18" customFormat="false" ht="12.75" hidden="false" customHeight="false" outlineLevel="0" collapsed="false">
      <c r="B18" s="441" t="s">
        <v>3</v>
      </c>
      <c r="C18" s="443" t="s">
        <v>208</v>
      </c>
      <c r="D18" s="443"/>
      <c r="E18" s="445"/>
      <c r="F18" s="445"/>
      <c r="G18" s="446"/>
      <c r="H18" s="447"/>
      <c r="I18" s="445"/>
      <c r="J18" s="445"/>
      <c r="K18" s="445"/>
      <c r="L18" s="445"/>
      <c r="M18" s="443"/>
      <c r="N18" s="443"/>
      <c r="O18" s="442" t="s">
        <v>209</v>
      </c>
      <c r="P18" s="443"/>
      <c r="Q18" s="443"/>
      <c r="R18" s="443"/>
    </row>
    <row r="19" customFormat="false" ht="12.75" hidden="false" customHeight="false" outlineLevel="0" collapsed="false">
      <c r="B19" s="441" t="s">
        <v>4</v>
      </c>
      <c r="C19" s="443" t="s">
        <v>210</v>
      </c>
      <c r="D19" s="443"/>
      <c r="E19" s="445"/>
      <c r="F19" s="445"/>
      <c r="G19" s="446"/>
      <c r="H19" s="447"/>
      <c r="I19" s="445"/>
      <c r="J19" s="445"/>
      <c r="K19" s="445"/>
      <c r="L19" s="445"/>
      <c r="M19" s="443"/>
      <c r="N19" s="443"/>
      <c r="O19" s="443" t="s">
        <v>211</v>
      </c>
      <c r="P19" s="443"/>
      <c r="Q19" s="443"/>
      <c r="R19" s="443"/>
    </row>
    <row r="20" customFormat="false" ht="12.75" hidden="false" customHeight="false" outlineLevel="0" collapsed="false">
      <c r="B20" s="14" t="s">
        <v>5</v>
      </c>
      <c r="C20" s="52" t="s">
        <v>212</v>
      </c>
      <c r="D20" s="443"/>
      <c r="E20" s="445"/>
      <c r="F20" s="445"/>
      <c r="G20" s="446"/>
      <c r="H20" s="447"/>
      <c r="I20" s="445"/>
      <c r="J20" s="445"/>
      <c r="K20" s="445"/>
      <c r="L20" s="445"/>
      <c r="M20" s="443"/>
      <c r="N20" s="443"/>
      <c r="O20" s="442" t="s">
        <v>213</v>
      </c>
      <c r="P20" s="443"/>
      <c r="Q20" s="443"/>
      <c r="R20" s="443"/>
    </row>
    <row r="21" customFormat="false" ht="12.75" hidden="false" customHeight="false" outlineLevel="0" collapsed="false">
      <c r="B21" s="14" t="s">
        <v>6</v>
      </c>
      <c r="C21" s="52" t="s">
        <v>214</v>
      </c>
      <c r="D21" s="443"/>
      <c r="E21" s="445"/>
      <c r="F21" s="445"/>
      <c r="G21" s="446"/>
      <c r="H21" s="447"/>
      <c r="I21" s="445"/>
      <c r="J21" s="445"/>
      <c r="K21" s="445"/>
      <c r="L21" s="445"/>
      <c r="M21" s="443"/>
      <c r="N21" s="443"/>
      <c r="O21" s="443" t="s">
        <v>215</v>
      </c>
      <c r="P21" s="443"/>
      <c r="Q21" s="443"/>
      <c r="R21" s="443"/>
    </row>
    <row r="22" customFormat="false" ht="12.75" hidden="false" customHeight="false" outlineLevel="0" collapsed="false">
      <c r="B22" s="14" t="s">
        <v>7</v>
      </c>
      <c r="C22" s="448" t="s">
        <v>216</v>
      </c>
      <c r="D22" s="443"/>
      <c r="E22" s="445"/>
      <c r="F22" s="445"/>
      <c r="G22" s="446"/>
      <c r="H22" s="447"/>
      <c r="I22" s="445"/>
      <c r="J22" s="445"/>
      <c r="K22" s="445"/>
      <c r="L22" s="445"/>
      <c r="M22" s="443"/>
      <c r="N22" s="443"/>
      <c r="O22" s="443"/>
      <c r="P22" s="443"/>
      <c r="Q22" s="443"/>
      <c r="R22" s="443"/>
    </row>
    <row r="23" customFormat="false" ht="12.75" hidden="false" customHeight="false" outlineLevel="0" collapsed="false">
      <c r="B23" s="443"/>
      <c r="C23" s="443"/>
      <c r="D23" s="443"/>
      <c r="E23" s="445"/>
      <c r="F23" s="445"/>
      <c r="G23" s="446"/>
      <c r="H23" s="447"/>
      <c r="I23" s="445"/>
      <c r="J23" s="445"/>
      <c r="K23" s="445"/>
      <c r="L23" s="445"/>
      <c r="M23" s="443"/>
      <c r="N23" s="443"/>
      <c r="O23" s="443" t="s">
        <v>217</v>
      </c>
      <c r="P23" s="443"/>
      <c r="Q23" s="443"/>
      <c r="R23" s="443"/>
    </row>
    <row r="24" customFormat="false" ht="12.75" hidden="false" customHeight="false" outlineLevel="0" collapsed="false">
      <c r="B24" s="442" t="s">
        <v>218</v>
      </c>
      <c r="C24" s="442"/>
      <c r="D24" s="445"/>
      <c r="E24" s="445"/>
      <c r="F24" s="445"/>
      <c r="G24" s="446"/>
      <c r="H24" s="447"/>
      <c r="I24" s="445"/>
      <c r="J24" s="445"/>
      <c r="K24" s="445"/>
      <c r="L24" s="445"/>
      <c r="M24" s="442"/>
      <c r="N24" s="442"/>
      <c r="O24" s="442"/>
      <c r="P24" s="442"/>
      <c r="Q24" s="442"/>
      <c r="R24" s="443"/>
    </row>
    <row r="25" customFormat="false" ht="15.75" hidden="false" customHeight="false" outlineLevel="0" collapsed="false">
      <c r="B25" s="441" t="s">
        <v>219</v>
      </c>
      <c r="C25" s="442" t="s">
        <v>220</v>
      </c>
      <c r="D25" s="445"/>
      <c r="E25" s="442"/>
      <c r="F25" s="442"/>
      <c r="G25" s="446"/>
      <c r="H25" s="435"/>
      <c r="I25" s="442"/>
      <c r="J25" s="442"/>
      <c r="K25" s="442"/>
      <c r="L25" s="442"/>
      <c r="M25" s="442"/>
      <c r="N25" s="442"/>
      <c r="O25" s="442"/>
      <c r="P25" s="442"/>
      <c r="Q25" s="442"/>
    </row>
    <row r="26" customFormat="false" ht="15.75" hidden="false" customHeight="false" outlineLevel="0" collapsed="false">
      <c r="B26" s="441" t="s">
        <v>221</v>
      </c>
      <c r="C26" s="442" t="s">
        <v>222</v>
      </c>
      <c r="D26" s="442"/>
      <c r="E26" s="442"/>
      <c r="F26" s="442"/>
      <c r="G26" s="446"/>
      <c r="H26" s="435"/>
      <c r="I26" s="442"/>
      <c r="J26" s="442"/>
      <c r="K26" s="442"/>
      <c r="L26" s="442"/>
      <c r="M26" s="442"/>
      <c r="N26" s="442"/>
      <c r="O26" s="442"/>
      <c r="P26" s="442"/>
      <c r="Q26" s="442"/>
    </row>
    <row r="27" customFormat="false" ht="12.75" hidden="false" customHeight="false" outlineLevel="0" collapsed="false">
      <c r="B27" s="441" t="s">
        <v>10</v>
      </c>
      <c r="C27" s="442" t="s">
        <v>223</v>
      </c>
      <c r="D27" s="445"/>
      <c r="E27" s="442"/>
      <c r="F27" s="442"/>
      <c r="G27" s="446"/>
      <c r="H27" s="435"/>
      <c r="I27" s="442"/>
      <c r="J27" s="442"/>
      <c r="K27" s="442"/>
      <c r="L27" s="442"/>
      <c r="M27" s="442"/>
      <c r="N27" s="442"/>
      <c r="O27" s="442"/>
      <c r="P27" s="442"/>
      <c r="Q27" s="442"/>
    </row>
    <row r="28" customFormat="false" ht="12.75" hidden="false" customHeight="false" outlineLevel="0" collapsed="false">
      <c r="B28" s="442"/>
      <c r="C28" s="442"/>
      <c r="D28" s="445"/>
      <c r="E28" s="442"/>
      <c r="F28" s="442"/>
      <c r="G28" s="446"/>
      <c r="H28" s="435"/>
      <c r="I28" s="442"/>
      <c r="J28" s="442"/>
      <c r="K28" s="442"/>
      <c r="L28" s="442"/>
      <c r="M28" s="442"/>
      <c r="N28" s="442"/>
      <c r="O28" s="442"/>
      <c r="P28" s="442"/>
      <c r="Q28" s="442"/>
    </row>
    <row r="29" customFormat="false" ht="12.75" hidden="false" customHeight="false" outlineLevel="0" collapsed="false">
      <c r="B29" s="449" t="s">
        <v>224</v>
      </c>
      <c r="C29" s="445"/>
      <c r="D29" s="442"/>
      <c r="E29" s="442"/>
      <c r="F29" s="442"/>
      <c r="G29" s="446"/>
      <c r="H29" s="435"/>
      <c r="I29" s="442"/>
      <c r="J29" s="442"/>
      <c r="K29" s="442"/>
      <c r="L29" s="442"/>
      <c r="M29" s="442"/>
      <c r="N29" s="442"/>
      <c r="O29" s="442"/>
      <c r="P29" s="442"/>
      <c r="Q29" s="442"/>
    </row>
    <row r="30" customFormat="false" ht="12.75" hidden="false" customHeight="false" outlineLevel="0" collapsed="false">
      <c r="B30" s="450" t="s">
        <v>11</v>
      </c>
      <c r="C30" s="442" t="s">
        <v>225</v>
      </c>
      <c r="D30" s="442"/>
      <c r="E30" s="442"/>
      <c r="F30" s="442"/>
      <c r="G30" s="446"/>
      <c r="H30" s="435"/>
      <c r="I30" s="442"/>
      <c r="J30" s="442"/>
      <c r="K30" s="442"/>
      <c r="L30" s="442"/>
      <c r="M30" s="442"/>
      <c r="N30" s="442"/>
      <c r="O30" s="442"/>
      <c r="P30" s="442"/>
      <c r="Q30" s="442"/>
    </row>
    <row r="31" customFormat="false" ht="15.75" hidden="false" customHeight="false" outlineLevel="0" collapsed="false">
      <c r="B31" s="450" t="s">
        <v>12</v>
      </c>
      <c r="C31" s="442" t="s">
        <v>226</v>
      </c>
      <c r="D31" s="442"/>
      <c r="E31" s="442"/>
      <c r="F31" s="442"/>
      <c r="G31" s="446"/>
      <c r="H31" s="435"/>
      <c r="I31" s="442"/>
      <c r="J31" s="442"/>
      <c r="K31" s="442"/>
      <c r="L31" s="442"/>
      <c r="M31" s="442"/>
      <c r="N31" s="442"/>
      <c r="O31" s="442"/>
      <c r="P31" s="442"/>
      <c r="Q31" s="442"/>
    </row>
    <row r="32" customFormat="false" ht="15.75" hidden="false" customHeight="false" outlineLevel="0" collapsed="false">
      <c r="B32" s="450" t="s">
        <v>13</v>
      </c>
      <c r="C32" s="442" t="s">
        <v>227</v>
      </c>
      <c r="D32" s="442"/>
      <c r="E32" s="442"/>
      <c r="F32" s="442"/>
      <c r="G32" s="451"/>
      <c r="H32" s="435"/>
      <c r="I32" s="442"/>
      <c r="J32" s="442"/>
      <c r="K32" s="442"/>
      <c r="L32" s="442"/>
      <c r="M32" s="442"/>
      <c r="N32" s="442"/>
      <c r="O32" s="442"/>
      <c r="P32" s="442"/>
      <c r="Q32" s="442"/>
    </row>
    <row r="33" customFormat="false" ht="15.75" hidden="false" customHeight="false" outlineLevel="0" collapsed="false">
      <c r="B33" s="450" t="s">
        <v>14</v>
      </c>
      <c r="C33" s="442" t="s">
        <v>228</v>
      </c>
      <c r="D33" s="442"/>
      <c r="E33" s="442"/>
      <c r="F33" s="442"/>
      <c r="G33" s="442"/>
      <c r="H33" s="442"/>
      <c r="I33" s="442"/>
      <c r="J33" s="442"/>
      <c r="K33" s="442"/>
      <c r="L33" s="442"/>
      <c r="M33" s="442"/>
      <c r="N33" s="442"/>
      <c r="O33" s="442"/>
      <c r="P33" s="442"/>
      <c r="Q33" s="442"/>
    </row>
    <row r="34" customFormat="false" ht="12.75" hidden="false" customHeight="false" outlineLevel="0" collapsed="false">
      <c r="B34" s="450" t="s">
        <v>229</v>
      </c>
      <c r="C34" s="442" t="s">
        <v>230</v>
      </c>
      <c r="D34" s="442"/>
      <c r="E34" s="442"/>
      <c r="F34" s="442"/>
      <c r="G34" s="442"/>
      <c r="H34" s="442"/>
      <c r="I34" s="442"/>
      <c r="J34" s="442"/>
      <c r="K34" s="442"/>
      <c r="L34" s="442"/>
      <c r="M34" s="442"/>
      <c r="N34" s="442"/>
      <c r="O34" s="442"/>
      <c r="P34" s="442"/>
      <c r="Q34" s="442"/>
    </row>
    <row r="35" customFormat="false" ht="12.75" hidden="false" customHeight="false" outlineLevel="0" collapsed="false">
      <c r="B35" s="450" t="s">
        <v>231</v>
      </c>
      <c r="C35" s="442" t="s">
        <v>232</v>
      </c>
      <c r="D35" s="442"/>
      <c r="E35" s="442"/>
      <c r="F35" s="442"/>
      <c r="G35" s="442"/>
      <c r="H35" s="442"/>
      <c r="I35" s="442"/>
      <c r="J35" s="442"/>
      <c r="K35" s="442"/>
      <c r="L35" s="442"/>
      <c r="M35" s="442"/>
      <c r="N35" s="442"/>
      <c r="O35" s="442"/>
      <c r="P35" s="442"/>
      <c r="Q35" s="442"/>
    </row>
    <row r="36" customFormat="false" ht="12.75" hidden="false" customHeight="false" outlineLevel="0" collapsed="false">
      <c r="B36" s="450" t="s">
        <v>15</v>
      </c>
      <c r="C36" s="442" t="s">
        <v>233</v>
      </c>
      <c r="D36" s="442"/>
      <c r="E36" s="442"/>
      <c r="F36" s="442"/>
      <c r="G36" s="442"/>
      <c r="H36" s="442"/>
      <c r="I36" s="442"/>
      <c r="J36" s="442"/>
      <c r="K36" s="442"/>
      <c r="L36" s="442"/>
      <c r="M36" s="442"/>
      <c r="N36" s="442"/>
      <c r="O36" s="442"/>
      <c r="P36" s="442"/>
      <c r="Q36" s="442"/>
    </row>
    <row r="37" customFormat="false" ht="12.75" hidden="false" customHeight="false" outlineLevel="0" collapsed="false">
      <c r="B37" s="450" t="s">
        <v>234</v>
      </c>
      <c r="C37" s="442" t="s">
        <v>235</v>
      </c>
      <c r="D37" s="442"/>
      <c r="E37" s="442"/>
      <c r="F37" s="442"/>
      <c r="G37" s="442"/>
      <c r="H37" s="442"/>
      <c r="I37" s="442"/>
      <c r="J37" s="442"/>
      <c r="K37" s="442"/>
      <c r="L37" s="442"/>
      <c r="M37" s="442"/>
      <c r="N37" s="442"/>
      <c r="O37" s="442"/>
      <c r="P37" s="442"/>
      <c r="Q37" s="442"/>
    </row>
    <row r="38" customFormat="false" ht="12.75" hidden="false" customHeight="false" outlineLevel="0" collapsed="false">
      <c r="B38" s="450"/>
      <c r="C38" s="442"/>
      <c r="D38" s="442"/>
      <c r="E38" s="442"/>
      <c r="F38" s="442"/>
      <c r="G38" s="442"/>
      <c r="H38" s="442"/>
      <c r="I38" s="442"/>
      <c r="J38" s="442"/>
      <c r="K38" s="442"/>
      <c r="L38" s="442"/>
      <c r="M38" s="442"/>
      <c r="N38" s="442"/>
      <c r="O38" s="442"/>
      <c r="P38" s="442"/>
      <c r="Q38" s="442"/>
    </row>
    <row r="39" customFormat="false" ht="12.75" hidden="false" customHeight="false" outlineLevel="0" collapsed="false">
      <c r="B39" s="450"/>
      <c r="C39" s="442"/>
      <c r="D39" s="442"/>
      <c r="E39" s="442"/>
      <c r="F39" s="442"/>
      <c r="G39" s="442"/>
      <c r="H39" s="442"/>
      <c r="I39" s="442"/>
      <c r="J39" s="442"/>
      <c r="K39" s="442"/>
      <c r="L39" s="442"/>
      <c r="M39" s="442"/>
      <c r="N39" s="442"/>
      <c r="O39" s="442"/>
      <c r="P39" s="442"/>
      <c r="Q39" s="442"/>
    </row>
    <row r="40" customFormat="false" ht="12.75" hidden="false" customHeight="false" outlineLevel="0" collapsed="false">
      <c r="B40" s="433" t="s">
        <v>236</v>
      </c>
      <c r="C40" s="442"/>
      <c r="D40" s="442"/>
      <c r="E40" s="442"/>
      <c r="F40" s="442"/>
      <c r="G40" s="442"/>
      <c r="H40" s="442"/>
      <c r="I40" s="442"/>
      <c r="J40" s="442"/>
      <c r="K40" s="442"/>
      <c r="L40" s="442"/>
      <c r="M40" s="442"/>
      <c r="N40" s="442"/>
      <c r="O40" s="442"/>
      <c r="P40" s="442"/>
      <c r="Q40" s="442"/>
    </row>
    <row r="41" customFormat="false" ht="12.75" hidden="false" customHeight="false" outlineLevel="0" collapsed="false">
      <c r="B41" s="433" t="s">
        <v>237</v>
      </c>
      <c r="C41" s="442"/>
      <c r="D41" s="442"/>
      <c r="E41" s="442"/>
      <c r="F41" s="442"/>
      <c r="G41" s="442"/>
      <c r="H41" s="442"/>
      <c r="I41" s="442"/>
      <c r="J41" s="442"/>
      <c r="K41" s="442"/>
      <c r="L41" s="442"/>
      <c r="M41" s="442"/>
      <c r="N41" s="442"/>
      <c r="O41" s="442"/>
      <c r="P41" s="442"/>
      <c r="Q41" s="442"/>
    </row>
    <row r="42" customFormat="false" ht="12.75" hidden="false" customHeight="false" outlineLevel="0" collapsed="false">
      <c r="B42" s="433"/>
      <c r="C42" s="442"/>
      <c r="D42" s="442"/>
      <c r="E42" s="442"/>
      <c r="F42" s="442"/>
      <c r="G42" s="442"/>
      <c r="H42" s="442"/>
      <c r="I42" s="442"/>
      <c r="J42" s="442"/>
      <c r="K42" s="442"/>
      <c r="L42" s="442"/>
      <c r="M42" s="442"/>
      <c r="N42" s="442"/>
      <c r="O42" s="442"/>
      <c r="P42" s="442"/>
      <c r="Q42" s="442"/>
    </row>
    <row r="43" customFormat="false" ht="12.75" hidden="false" customHeight="false" outlineLevel="0" collapsed="false">
      <c r="B43" s="433" t="s">
        <v>238</v>
      </c>
      <c r="C43" s="442"/>
      <c r="D43" s="442"/>
      <c r="E43" s="442"/>
      <c r="F43" s="442"/>
      <c r="G43" s="442"/>
      <c r="H43" s="442"/>
      <c r="I43" s="442"/>
      <c r="J43" s="442"/>
      <c r="K43" s="442"/>
      <c r="L43" s="442"/>
      <c r="M43" s="442"/>
      <c r="N43" s="442"/>
      <c r="O43" s="442"/>
      <c r="P43" s="442"/>
      <c r="Q43" s="442"/>
    </row>
    <row r="44" customFormat="false" ht="12.75" hidden="false" customHeight="false" outlineLevel="0" collapsed="false">
      <c r="B44" s="442"/>
      <c r="C44" s="442"/>
      <c r="D44" s="442"/>
      <c r="E44" s="442"/>
      <c r="F44" s="442"/>
      <c r="G44" s="442"/>
      <c r="H44" s="442"/>
      <c r="I44" s="442"/>
      <c r="J44" s="442"/>
      <c r="K44" s="442"/>
      <c r="L44" s="442"/>
      <c r="M44" s="442"/>
      <c r="N44" s="442"/>
      <c r="O44" s="442"/>
      <c r="P44" s="442"/>
      <c r="Q44" s="442"/>
    </row>
    <row r="45" customFormat="false" ht="12.75" hidden="false" customHeight="false" outlineLevel="0" collapsed="false">
      <c r="B45" s="433" t="s">
        <v>239</v>
      </c>
      <c r="C45" s="442"/>
      <c r="D45" s="442"/>
      <c r="E45" s="442"/>
      <c r="F45" s="442"/>
      <c r="G45" s="442"/>
      <c r="H45" s="442"/>
      <c r="I45" s="442"/>
      <c r="J45" s="442"/>
      <c r="K45" s="442"/>
      <c r="L45" s="442"/>
      <c r="M45" s="442"/>
      <c r="N45" s="442"/>
      <c r="O45" s="442"/>
      <c r="P45" s="442"/>
      <c r="Q45" s="442"/>
    </row>
    <row r="46" customFormat="false" ht="12.75" hidden="false" customHeight="false" outlineLevel="0" collapsed="false">
      <c r="B46" s="433" t="s">
        <v>240</v>
      </c>
      <c r="C46" s="442"/>
      <c r="D46" s="442"/>
      <c r="E46" s="442"/>
      <c r="F46" s="442"/>
      <c r="G46" s="442"/>
      <c r="H46" s="442"/>
      <c r="I46" s="442"/>
      <c r="J46" s="442"/>
      <c r="K46" s="442"/>
      <c r="L46" s="442"/>
      <c r="M46" s="442"/>
      <c r="N46" s="442"/>
      <c r="O46" s="442"/>
      <c r="P46" s="442"/>
      <c r="Q46" s="442"/>
    </row>
    <row r="47" customFormat="false" ht="12.75" hidden="false" customHeight="false" outlineLevel="0" collapsed="false">
      <c r="B47" s="444" t="s">
        <v>241</v>
      </c>
      <c r="C47" s="442" t="s">
        <v>242</v>
      </c>
      <c r="D47" s="442"/>
      <c r="E47" s="442"/>
      <c r="F47" s="442"/>
      <c r="G47" s="442"/>
      <c r="H47" s="442"/>
      <c r="I47" s="442"/>
      <c r="J47" s="442"/>
      <c r="K47" s="442"/>
      <c r="L47" s="442"/>
      <c r="M47" s="442"/>
      <c r="N47" s="442"/>
      <c r="O47" s="442"/>
      <c r="P47" s="442"/>
      <c r="Q47" s="442"/>
    </row>
    <row r="48" customFormat="false" ht="12.75" hidden="false" customHeight="false" outlineLevel="0" collapsed="false">
      <c r="B48" s="442"/>
      <c r="C48" s="444" t="n">
        <v>1</v>
      </c>
      <c r="D48" s="442" t="s">
        <v>243</v>
      </c>
      <c r="E48" s="442"/>
      <c r="F48" s="442"/>
      <c r="G48" s="442"/>
      <c r="H48" s="442"/>
      <c r="I48" s="442"/>
      <c r="J48" s="442"/>
      <c r="K48" s="442"/>
      <c r="L48" s="442"/>
      <c r="M48" s="442"/>
      <c r="N48" s="442"/>
      <c r="O48" s="442"/>
      <c r="P48" s="442"/>
      <c r="Q48" s="442"/>
    </row>
    <row r="49" customFormat="false" ht="12.75" hidden="false" customHeight="false" outlineLevel="0" collapsed="false">
      <c r="B49" s="442"/>
      <c r="C49" s="444" t="n">
        <v>2.5</v>
      </c>
      <c r="D49" s="442" t="s">
        <v>244</v>
      </c>
      <c r="E49" s="442"/>
      <c r="F49" s="442"/>
      <c r="G49" s="442"/>
      <c r="H49" s="442"/>
      <c r="I49" s="442"/>
      <c r="J49" s="442"/>
      <c r="K49" s="442"/>
      <c r="L49" s="442"/>
      <c r="M49" s="442"/>
      <c r="N49" s="442"/>
      <c r="O49" s="442"/>
      <c r="P49" s="442"/>
      <c r="Q49" s="442"/>
    </row>
    <row r="50" customFormat="false" ht="12.75" hidden="false" customHeight="false" outlineLevel="0" collapsed="false">
      <c r="B50" s="442"/>
      <c r="C50" s="444" t="n">
        <v>10</v>
      </c>
      <c r="D50" s="442" t="s">
        <v>245</v>
      </c>
      <c r="E50" s="442"/>
      <c r="F50" s="442"/>
      <c r="G50" s="442"/>
      <c r="H50" s="442"/>
      <c r="I50" s="442"/>
      <c r="J50" s="442"/>
      <c r="K50" s="442"/>
      <c r="L50" s="442"/>
      <c r="M50" s="442"/>
      <c r="N50" s="442"/>
      <c r="O50" s="442"/>
      <c r="P50" s="442"/>
      <c r="Q50" s="442"/>
    </row>
    <row r="51" customFormat="false" ht="12.75" hidden="false" customHeight="false" outlineLevel="0" collapsed="false">
      <c r="B51" s="442"/>
      <c r="C51" s="444"/>
      <c r="D51" s="442"/>
      <c r="E51" s="442"/>
      <c r="F51" s="442"/>
      <c r="G51" s="442"/>
      <c r="H51" s="442"/>
      <c r="I51" s="442"/>
      <c r="J51" s="442"/>
      <c r="K51" s="442"/>
      <c r="L51" s="442"/>
      <c r="M51" s="442"/>
      <c r="N51" s="442"/>
      <c r="O51" s="442"/>
      <c r="P51" s="442"/>
      <c r="Q51" s="442"/>
    </row>
    <row r="52" customFormat="false" ht="12.75" hidden="false" customHeight="false" outlineLevel="0" collapsed="false">
      <c r="B52" s="442"/>
      <c r="C52" s="444"/>
      <c r="D52" s="442"/>
      <c r="E52" s="442"/>
      <c r="F52" s="442"/>
      <c r="G52" s="442"/>
      <c r="H52" s="442"/>
      <c r="I52" s="442"/>
      <c r="J52" s="442"/>
      <c r="K52" s="442"/>
      <c r="L52" s="442"/>
      <c r="M52" s="442"/>
      <c r="N52" s="442"/>
      <c r="O52" s="442"/>
      <c r="P52" s="442"/>
      <c r="Q52" s="442"/>
    </row>
    <row r="53" customFormat="false" ht="12.75" hidden="false" customHeight="false" outlineLevel="0" collapsed="false">
      <c r="B53" s="442"/>
      <c r="C53" s="444" t="s">
        <v>246</v>
      </c>
      <c r="D53" s="442" t="s">
        <v>247</v>
      </c>
      <c r="E53" s="442"/>
      <c r="F53" s="442"/>
      <c r="G53" s="442"/>
      <c r="H53" s="442"/>
      <c r="I53" s="442"/>
      <c r="J53" s="442"/>
      <c r="K53" s="442"/>
      <c r="L53" s="442"/>
      <c r="M53" s="442"/>
      <c r="N53" s="442"/>
      <c r="O53" s="442"/>
      <c r="P53" s="442"/>
      <c r="Q53" s="442"/>
    </row>
    <row r="54" customFormat="false" ht="15.75" hidden="false" customHeight="false" outlineLevel="0" collapsed="false">
      <c r="B54" s="441" t="s">
        <v>16</v>
      </c>
      <c r="C54" s="440" t="s">
        <v>248</v>
      </c>
      <c r="D54" s="442"/>
      <c r="E54" s="442"/>
      <c r="F54" s="442"/>
      <c r="G54" s="442"/>
      <c r="H54" s="442"/>
      <c r="I54" s="442"/>
      <c r="J54" s="442"/>
      <c r="K54" s="442"/>
      <c r="L54" s="442"/>
      <c r="M54" s="442"/>
      <c r="N54" s="442"/>
      <c r="O54" s="442"/>
      <c r="P54" s="442"/>
      <c r="Q54" s="442"/>
    </row>
    <row r="55" customFormat="false" ht="15.75" hidden="false" customHeight="false" outlineLevel="0" collapsed="false">
      <c r="B55" s="441" t="s">
        <v>249</v>
      </c>
      <c r="C55" s="442" t="s">
        <v>250</v>
      </c>
      <c r="D55" s="442"/>
      <c r="E55" s="442"/>
      <c r="F55" s="442"/>
      <c r="G55" s="442"/>
      <c r="H55" s="442"/>
      <c r="I55" s="442"/>
      <c r="J55" s="442"/>
      <c r="K55" s="442"/>
      <c r="L55" s="442"/>
      <c r="M55" s="442"/>
      <c r="N55" s="442"/>
      <c r="O55" s="442"/>
      <c r="P55" s="442"/>
      <c r="Q55" s="442"/>
    </row>
    <row r="56" customFormat="false" ht="12.75" hidden="false" customHeight="false" outlineLevel="0" collapsed="false">
      <c r="B56" s="444" t="s">
        <v>251</v>
      </c>
      <c r="C56" s="442" t="s">
        <v>252</v>
      </c>
      <c r="D56" s="442"/>
      <c r="E56" s="442"/>
      <c r="F56" s="442"/>
      <c r="G56" s="442"/>
      <c r="H56" s="442"/>
      <c r="I56" s="442"/>
      <c r="J56" s="442"/>
      <c r="K56" s="442"/>
      <c r="L56" s="442"/>
      <c r="M56" s="442"/>
      <c r="N56" s="442"/>
      <c r="O56" s="442"/>
      <c r="P56" s="442"/>
      <c r="Q56" s="442"/>
    </row>
    <row r="57" customFormat="false" ht="15.75" hidden="false" customHeight="false" outlineLevel="0" collapsed="false">
      <c r="B57" s="452" t="s">
        <v>253</v>
      </c>
      <c r="C57" s="442" t="s">
        <v>254</v>
      </c>
      <c r="D57" s="442"/>
      <c r="E57" s="442"/>
      <c r="F57" s="442"/>
      <c r="G57" s="442"/>
      <c r="H57" s="442"/>
      <c r="I57" s="442"/>
      <c r="J57" s="442"/>
      <c r="K57" s="442"/>
      <c r="L57" s="442"/>
      <c r="M57" s="442"/>
      <c r="N57" s="442"/>
      <c r="O57" s="442"/>
      <c r="P57" s="442"/>
      <c r="Q57" s="442"/>
    </row>
    <row r="58" customFormat="false" ht="12.75" hidden="false" customHeight="false" outlineLevel="0" collapsed="false">
      <c r="B58" s="442"/>
      <c r="C58" s="442"/>
      <c r="D58" s="442"/>
      <c r="E58" s="442"/>
      <c r="F58" s="442"/>
      <c r="G58" s="442"/>
      <c r="H58" s="442"/>
      <c r="I58" s="442"/>
      <c r="J58" s="442"/>
      <c r="K58" s="442"/>
      <c r="L58" s="442"/>
      <c r="M58" s="442"/>
      <c r="N58" s="442"/>
      <c r="O58" s="442"/>
      <c r="P58" s="442"/>
      <c r="Q58" s="442"/>
    </row>
    <row r="59" customFormat="false" ht="12.75" hidden="false" customHeight="false" outlineLevel="0" collapsed="false">
      <c r="B59" s="442" t="s">
        <v>255</v>
      </c>
      <c r="C59" s="442"/>
      <c r="D59" s="442"/>
      <c r="E59" s="442"/>
      <c r="F59" s="442"/>
      <c r="G59" s="442"/>
      <c r="H59" s="442"/>
      <c r="I59" s="442"/>
      <c r="J59" s="442"/>
      <c r="K59" s="442"/>
      <c r="L59" s="442"/>
      <c r="M59" s="442"/>
      <c r="N59" s="442"/>
      <c r="O59" s="442"/>
      <c r="P59" s="442"/>
      <c r="Q59" s="442"/>
    </row>
    <row r="60" customFormat="false" ht="12.75" hidden="false" customHeight="false" outlineLevel="0" collapsed="false">
      <c r="B60" s="433" t="s">
        <v>256</v>
      </c>
      <c r="C60" s="442"/>
      <c r="D60" s="442"/>
      <c r="E60" s="442"/>
      <c r="F60" s="442"/>
      <c r="G60" s="442"/>
      <c r="H60" s="442"/>
      <c r="I60" s="442"/>
      <c r="J60" s="442"/>
      <c r="K60" s="442"/>
      <c r="L60" s="442"/>
      <c r="M60" s="442"/>
      <c r="N60" s="442"/>
      <c r="O60" s="442"/>
      <c r="P60" s="442"/>
      <c r="Q60" s="442"/>
    </row>
    <row r="61" customFormat="false" ht="12.75" hidden="false" customHeight="false" outlineLevel="0" collapsed="false">
      <c r="B61" s="442" t="s">
        <v>257</v>
      </c>
      <c r="C61" s="442"/>
      <c r="D61" s="442"/>
      <c r="E61" s="442"/>
      <c r="F61" s="442"/>
      <c r="G61" s="442"/>
      <c r="H61" s="442"/>
      <c r="I61" s="442"/>
      <c r="J61" s="442"/>
      <c r="K61" s="442"/>
      <c r="L61" s="442"/>
      <c r="M61" s="442"/>
      <c r="N61" s="442"/>
      <c r="O61" s="442"/>
      <c r="P61" s="442"/>
      <c r="Q61" s="442"/>
    </row>
    <row r="62" customFormat="false" ht="12.75" hidden="false" customHeight="false" outlineLevel="0" collapsed="false">
      <c r="B62" s="442"/>
      <c r="C62" s="442" t="s">
        <v>258</v>
      </c>
      <c r="D62" s="442"/>
      <c r="E62" s="442" t="s">
        <v>259</v>
      </c>
      <c r="F62" s="442"/>
      <c r="G62" s="442"/>
      <c r="H62" s="442"/>
      <c r="I62" s="442"/>
      <c r="J62" s="442"/>
      <c r="K62" s="442"/>
      <c r="L62" s="442"/>
      <c r="M62" s="442"/>
      <c r="N62" s="442"/>
      <c r="O62" s="442"/>
      <c r="P62" s="442"/>
      <c r="Q62" s="442"/>
    </row>
    <row r="63" customFormat="false" ht="12.75" hidden="false" customHeight="false" outlineLevel="0" collapsed="false">
      <c r="B63" s="442"/>
      <c r="C63" s="442" t="s">
        <v>52</v>
      </c>
      <c r="D63" s="442"/>
      <c r="E63" s="442" t="s">
        <v>260</v>
      </c>
      <c r="F63" s="442"/>
      <c r="G63" s="442"/>
      <c r="H63" s="442"/>
      <c r="I63" s="442"/>
      <c r="J63" s="442"/>
      <c r="K63" s="442"/>
      <c r="L63" s="442"/>
      <c r="M63" s="442"/>
      <c r="N63" s="442"/>
      <c r="O63" s="442"/>
      <c r="P63" s="442"/>
      <c r="Q63" s="442"/>
    </row>
    <row r="64" customFormat="false" ht="12.75" hidden="false" customHeight="false" outlineLevel="0" collapsed="false">
      <c r="B64" s="442"/>
      <c r="C64" s="442" t="s">
        <v>53</v>
      </c>
      <c r="D64" s="442"/>
      <c r="E64" s="442" t="s">
        <v>261</v>
      </c>
      <c r="F64" s="442"/>
      <c r="G64" s="442"/>
      <c r="H64" s="442"/>
      <c r="I64" s="442"/>
      <c r="J64" s="442"/>
      <c r="K64" s="442"/>
      <c r="L64" s="442"/>
      <c r="M64" s="442"/>
      <c r="N64" s="442"/>
      <c r="O64" s="442"/>
      <c r="P64" s="442"/>
      <c r="Q64" s="442"/>
    </row>
    <row r="65" customFormat="false" ht="12.75" hidden="false" customHeight="false" outlineLevel="0" collapsed="false">
      <c r="B65" s="442"/>
      <c r="C65" s="442" t="s">
        <v>54</v>
      </c>
      <c r="D65" s="442"/>
      <c r="E65" s="442" t="s">
        <v>262</v>
      </c>
      <c r="F65" s="442"/>
      <c r="G65" s="442"/>
      <c r="H65" s="442"/>
      <c r="I65" s="442"/>
      <c r="J65" s="442"/>
      <c r="K65" s="442"/>
      <c r="L65" s="442"/>
      <c r="M65" s="442"/>
      <c r="N65" s="442"/>
      <c r="O65" s="442"/>
      <c r="P65" s="442"/>
      <c r="Q65" s="442"/>
    </row>
    <row r="66" customFormat="false" ht="12.75" hidden="false" customHeight="false" outlineLevel="0" collapsed="false">
      <c r="B66" s="442" t="s">
        <v>263</v>
      </c>
      <c r="C66" s="442"/>
      <c r="D66" s="442"/>
      <c r="E66" s="442"/>
      <c r="F66" s="442"/>
      <c r="G66" s="442"/>
      <c r="H66" s="442"/>
      <c r="I66" s="442"/>
      <c r="J66" s="442"/>
      <c r="K66" s="442"/>
      <c r="L66" s="442"/>
      <c r="M66" s="442"/>
      <c r="N66" s="442"/>
      <c r="O66" s="442"/>
      <c r="P66" s="442"/>
      <c r="Q66" s="442"/>
    </row>
    <row r="67" customFormat="false" ht="12.75" hidden="false" customHeight="false" outlineLevel="0" collapsed="false">
      <c r="B67" s="442" t="s">
        <v>264</v>
      </c>
      <c r="C67" s="442"/>
      <c r="D67" s="442"/>
      <c r="E67" s="442"/>
      <c r="F67" s="442"/>
      <c r="G67" s="442"/>
      <c r="H67" s="442"/>
      <c r="I67" s="442"/>
      <c r="J67" s="442"/>
      <c r="K67" s="442"/>
      <c r="L67" s="442"/>
      <c r="M67" s="442"/>
      <c r="N67" s="442"/>
      <c r="O67" s="442"/>
      <c r="P67" s="442"/>
      <c r="Q67" s="442"/>
    </row>
    <row r="68" customFormat="false" ht="12.75" hidden="false" customHeight="false" outlineLevel="0" collapsed="false">
      <c r="B68" s="442" t="s">
        <v>265</v>
      </c>
      <c r="C68" s="442"/>
      <c r="D68" s="442"/>
      <c r="E68" s="442"/>
      <c r="F68" s="442"/>
      <c r="G68" s="442"/>
      <c r="H68" s="442"/>
      <c r="I68" s="442"/>
      <c r="J68" s="442"/>
      <c r="K68" s="442"/>
      <c r="L68" s="442"/>
      <c r="M68" s="442"/>
      <c r="N68" s="442"/>
      <c r="O68" s="442"/>
      <c r="P68" s="442"/>
      <c r="Q68" s="442"/>
    </row>
    <row r="69" customFormat="false" ht="12.75" hidden="false" customHeight="false" outlineLevel="0" collapsed="false">
      <c r="B69" s="442"/>
      <c r="C69" s="442"/>
      <c r="D69" s="442"/>
      <c r="E69" s="442"/>
      <c r="F69" s="442"/>
      <c r="G69" s="442"/>
      <c r="H69" s="442"/>
      <c r="I69" s="442"/>
      <c r="J69" s="442"/>
      <c r="K69" s="442"/>
      <c r="L69" s="442"/>
      <c r="M69" s="442"/>
      <c r="N69" s="442"/>
      <c r="O69" s="442"/>
      <c r="P69" s="442"/>
      <c r="Q69" s="442"/>
    </row>
    <row r="70" customFormat="false" ht="12.75" hidden="false" customHeight="false" outlineLevel="0" collapsed="false">
      <c r="B70" s="442" t="s">
        <v>266</v>
      </c>
      <c r="C70" s="442"/>
      <c r="D70" s="442"/>
      <c r="E70" s="442"/>
      <c r="F70" s="442"/>
      <c r="G70" s="442"/>
      <c r="H70" s="442"/>
      <c r="I70" s="442"/>
      <c r="J70" s="442"/>
      <c r="K70" s="442"/>
      <c r="L70" s="442"/>
      <c r="M70" s="442"/>
      <c r="N70" s="442"/>
      <c r="O70" s="442"/>
      <c r="P70" s="442"/>
      <c r="Q70" s="442"/>
    </row>
    <row r="71" customFormat="false" ht="12.75" hidden="false" customHeight="false" outlineLevel="0" collapsed="false">
      <c r="B71" s="442" t="s">
        <v>267</v>
      </c>
      <c r="C71" s="442"/>
      <c r="D71" s="442"/>
      <c r="E71" s="442"/>
      <c r="F71" s="442"/>
      <c r="G71" s="442"/>
      <c r="H71" s="442"/>
      <c r="I71" s="442"/>
      <c r="J71" s="442"/>
      <c r="K71" s="442"/>
      <c r="L71" s="442"/>
      <c r="M71" s="442"/>
      <c r="N71" s="442"/>
      <c r="O71" s="442"/>
      <c r="P71" s="442"/>
      <c r="Q71" s="442"/>
    </row>
    <row r="72" customFormat="false" ht="12.75" hidden="false" customHeight="false" outlineLevel="0" collapsed="false">
      <c r="B72" s="444" t="s">
        <v>3</v>
      </c>
      <c r="C72" s="442" t="s">
        <v>268</v>
      </c>
      <c r="D72" s="442"/>
      <c r="E72" s="442"/>
      <c r="F72" s="442"/>
      <c r="G72" s="442"/>
      <c r="H72" s="442"/>
      <c r="I72" s="442"/>
      <c r="J72" s="442"/>
      <c r="K72" s="442"/>
      <c r="L72" s="442"/>
      <c r="M72" s="442"/>
      <c r="N72" s="442"/>
      <c r="O72" s="442"/>
      <c r="P72" s="442"/>
      <c r="Q72" s="442"/>
    </row>
    <row r="73" customFormat="false" ht="12.75" hidden="false" customHeight="false" outlineLevel="0" collapsed="false">
      <c r="B73" s="444" t="s">
        <v>19</v>
      </c>
      <c r="C73" s="442" t="s">
        <v>269</v>
      </c>
      <c r="D73" s="442"/>
      <c r="E73" s="442"/>
      <c r="F73" s="442"/>
      <c r="G73" s="442"/>
      <c r="H73" s="442"/>
      <c r="I73" s="442"/>
      <c r="J73" s="442"/>
      <c r="K73" s="442"/>
      <c r="L73" s="442"/>
      <c r="M73" s="442"/>
      <c r="N73" s="442"/>
      <c r="O73" s="442"/>
      <c r="P73" s="442"/>
      <c r="Q73" s="442"/>
    </row>
    <row r="74" customFormat="false" ht="12.75" hidden="false" customHeight="false" outlineLevel="0" collapsed="false">
      <c r="B74" s="444" t="s">
        <v>20</v>
      </c>
      <c r="C74" s="442" t="s">
        <v>270</v>
      </c>
      <c r="D74" s="442"/>
      <c r="E74" s="442"/>
      <c r="F74" s="442"/>
      <c r="G74" s="442"/>
      <c r="H74" s="442"/>
      <c r="I74" s="442"/>
      <c r="J74" s="442"/>
      <c r="K74" s="442"/>
      <c r="L74" s="442"/>
      <c r="M74" s="442"/>
      <c r="N74" s="442"/>
      <c r="O74" s="442"/>
      <c r="P74" s="442"/>
      <c r="Q74" s="442"/>
    </row>
    <row r="75" customFormat="false" ht="15.75" hidden="false" customHeight="false" outlineLevel="0" collapsed="false">
      <c r="B75" s="452" t="s">
        <v>253</v>
      </c>
      <c r="C75" s="442" t="s">
        <v>271</v>
      </c>
      <c r="D75" s="442"/>
      <c r="E75" s="442"/>
      <c r="F75" s="442"/>
      <c r="G75" s="442"/>
      <c r="H75" s="442"/>
      <c r="I75" s="442"/>
      <c r="J75" s="442"/>
      <c r="K75" s="442"/>
      <c r="L75" s="442"/>
      <c r="M75" s="442"/>
      <c r="N75" s="442"/>
      <c r="O75" s="442"/>
      <c r="P75" s="442"/>
      <c r="Q75" s="442"/>
    </row>
    <row r="76" customFormat="false" ht="15.75" hidden="false" customHeight="true" outlineLevel="0" collapsed="false">
      <c r="B76" s="444" t="s">
        <v>272</v>
      </c>
      <c r="C76" s="453" t="s">
        <v>273</v>
      </c>
      <c r="D76" s="453"/>
      <c r="E76" s="453"/>
      <c r="F76" s="453"/>
      <c r="G76" s="453"/>
      <c r="H76" s="453"/>
      <c r="I76" s="453"/>
      <c r="J76" s="453"/>
      <c r="K76" s="453"/>
      <c r="L76" s="453"/>
      <c r="M76" s="453"/>
      <c r="N76" s="453"/>
      <c r="O76" s="453"/>
      <c r="P76" s="453"/>
      <c r="Q76" s="453"/>
    </row>
    <row r="77" customFormat="false" ht="12.75" hidden="false" customHeight="false" outlineLevel="0" collapsed="false">
      <c r="B77" s="444"/>
      <c r="C77" s="453"/>
      <c r="D77" s="453"/>
      <c r="E77" s="453"/>
      <c r="F77" s="453"/>
      <c r="G77" s="453"/>
      <c r="H77" s="453"/>
      <c r="I77" s="453"/>
      <c r="J77" s="453"/>
      <c r="K77" s="453"/>
      <c r="L77" s="453"/>
      <c r="M77" s="453"/>
      <c r="N77" s="453"/>
      <c r="O77" s="453"/>
      <c r="P77" s="453"/>
      <c r="Q77" s="453"/>
    </row>
    <row r="78" customFormat="false" ht="12.75" hidden="false" customHeight="false" outlineLevel="0" collapsed="false">
      <c r="B78" s="442"/>
      <c r="C78" s="442"/>
      <c r="D78" s="442"/>
      <c r="E78" s="442"/>
      <c r="F78" s="442"/>
      <c r="G78" s="442"/>
      <c r="H78" s="442"/>
      <c r="I78" s="442"/>
      <c r="J78" s="442"/>
      <c r="K78" s="442"/>
      <c r="L78" s="442"/>
      <c r="M78" s="442"/>
      <c r="N78" s="442"/>
      <c r="O78" s="442"/>
      <c r="P78" s="442"/>
      <c r="Q78" s="442"/>
    </row>
    <row r="79" customFormat="false" ht="12.75" hidden="false" customHeight="false" outlineLevel="0" collapsed="false">
      <c r="B79" s="442" t="s">
        <v>274</v>
      </c>
      <c r="C79" s="442"/>
      <c r="D79" s="442"/>
      <c r="E79" s="442"/>
      <c r="F79" s="442"/>
      <c r="G79" s="442"/>
      <c r="H79" s="442"/>
      <c r="I79" s="442"/>
      <c r="J79" s="442"/>
      <c r="K79" s="442"/>
      <c r="L79" s="442"/>
      <c r="M79" s="442"/>
      <c r="N79" s="442"/>
      <c r="O79" s="442"/>
      <c r="P79" s="442"/>
      <c r="Q79" s="442"/>
    </row>
    <row r="80" customFormat="false" ht="12.75" hidden="false" customHeight="false" outlineLevel="0" collapsed="false">
      <c r="B80" s="442" t="s">
        <v>275</v>
      </c>
      <c r="C80" s="442"/>
      <c r="D80" s="442"/>
      <c r="E80" s="442"/>
      <c r="F80" s="442"/>
      <c r="G80" s="442"/>
      <c r="H80" s="442"/>
      <c r="I80" s="442"/>
      <c r="J80" s="442"/>
      <c r="K80" s="442"/>
      <c r="L80" s="442"/>
      <c r="M80" s="442"/>
      <c r="N80" s="442"/>
      <c r="O80" s="442"/>
      <c r="P80" s="442"/>
      <c r="Q80" s="442"/>
    </row>
    <row r="81" customFormat="false" ht="12.75" hidden="false" customHeight="false" outlineLevel="0" collapsed="false">
      <c r="B81" s="442"/>
      <c r="C81" s="442"/>
      <c r="D81" s="442"/>
      <c r="E81" s="442"/>
      <c r="F81" s="442"/>
      <c r="G81" s="442"/>
      <c r="H81" s="442"/>
      <c r="I81" s="442"/>
      <c r="J81" s="442"/>
      <c r="K81" s="442"/>
      <c r="L81" s="442"/>
      <c r="M81" s="442"/>
      <c r="N81" s="442"/>
      <c r="O81" s="442"/>
      <c r="P81" s="442"/>
      <c r="Q81" s="442"/>
    </row>
    <row r="82" customFormat="false" ht="12.75" hidden="false" customHeight="false" outlineLevel="0" collapsed="false">
      <c r="B82" s="442" t="s">
        <v>276</v>
      </c>
      <c r="C82" s="442"/>
      <c r="D82" s="442"/>
      <c r="E82" s="442"/>
      <c r="F82" s="442"/>
      <c r="G82" s="442"/>
      <c r="H82" s="442"/>
      <c r="I82" s="442"/>
      <c r="J82" s="442"/>
      <c r="K82" s="442"/>
      <c r="L82" s="442"/>
      <c r="M82" s="442"/>
      <c r="N82" s="442"/>
      <c r="O82" s="442"/>
      <c r="P82" s="442"/>
      <c r="Q82" s="442"/>
    </row>
    <row r="83" customFormat="false" ht="12.75" hidden="false" customHeight="false" outlineLevel="0" collapsed="false">
      <c r="B83" s="442" t="s">
        <v>277</v>
      </c>
      <c r="C83" s="442"/>
      <c r="D83" s="442"/>
      <c r="E83" s="442"/>
      <c r="F83" s="442"/>
      <c r="G83" s="442"/>
      <c r="H83" s="442"/>
      <c r="I83" s="442"/>
      <c r="J83" s="442"/>
      <c r="K83" s="442"/>
      <c r="L83" s="442"/>
      <c r="M83" s="442"/>
      <c r="N83" s="442"/>
      <c r="O83" s="442"/>
      <c r="P83" s="442"/>
      <c r="Q83" s="442"/>
    </row>
    <row r="84" customFormat="false" ht="12.75" hidden="false" customHeight="false" outlineLevel="0" collapsed="false">
      <c r="B84" s="442" t="s">
        <v>278</v>
      </c>
      <c r="C84" s="442" t="s">
        <v>279</v>
      </c>
      <c r="D84" s="442"/>
      <c r="E84" s="442"/>
      <c r="F84" s="442"/>
      <c r="G84" s="442"/>
      <c r="H84" s="442"/>
      <c r="I84" s="442"/>
      <c r="J84" s="442"/>
      <c r="K84" s="442"/>
      <c r="L84" s="442"/>
      <c r="M84" s="442"/>
      <c r="N84" s="442"/>
      <c r="O84" s="442"/>
      <c r="P84" s="442"/>
      <c r="Q84" s="442"/>
    </row>
    <row r="85" customFormat="false" ht="14.25" hidden="false" customHeight="false" outlineLevel="0" collapsed="false">
      <c r="B85" s="442" t="s">
        <v>21</v>
      </c>
      <c r="C85" s="442" t="s">
        <v>280</v>
      </c>
      <c r="D85" s="442"/>
      <c r="E85" s="442"/>
      <c r="F85" s="442"/>
      <c r="G85" s="442"/>
      <c r="H85" s="442"/>
      <c r="I85" s="442"/>
      <c r="J85" s="442"/>
      <c r="K85" s="442"/>
      <c r="L85" s="442"/>
      <c r="M85" s="442"/>
      <c r="N85" s="442"/>
      <c r="O85" s="442"/>
      <c r="P85" s="442"/>
      <c r="Q85" s="442"/>
    </row>
    <row r="86" customFormat="false" ht="15.75" hidden="false" customHeight="false" outlineLevel="0" collapsed="false">
      <c r="B86" s="454" t="s">
        <v>253</v>
      </c>
      <c r="C86" s="442" t="s">
        <v>271</v>
      </c>
      <c r="D86" s="442"/>
      <c r="E86" s="442"/>
      <c r="F86" s="442"/>
      <c r="G86" s="442"/>
      <c r="H86" s="442"/>
      <c r="I86" s="442"/>
      <c r="J86" s="442"/>
      <c r="K86" s="442"/>
      <c r="L86" s="442"/>
      <c r="M86" s="442"/>
      <c r="N86" s="442"/>
      <c r="O86" s="442"/>
      <c r="P86" s="442"/>
      <c r="Q86" s="442"/>
    </row>
    <row r="87" customFormat="false" ht="12.75" hidden="false" customHeight="false" outlineLevel="0" collapsed="false">
      <c r="B87" s="442"/>
      <c r="C87" s="442"/>
      <c r="D87" s="442"/>
      <c r="E87" s="442"/>
      <c r="F87" s="442"/>
      <c r="G87" s="442"/>
      <c r="H87" s="442"/>
      <c r="I87" s="442"/>
      <c r="J87" s="442"/>
      <c r="K87" s="442"/>
      <c r="L87" s="442"/>
      <c r="M87" s="442"/>
      <c r="N87" s="442"/>
      <c r="O87" s="442"/>
      <c r="P87" s="442"/>
      <c r="Q87" s="442"/>
    </row>
    <row r="88" customFormat="false" ht="12.75" hidden="false" customHeight="false" outlineLevel="0" collapsed="false">
      <c r="B88" s="442" t="s">
        <v>281</v>
      </c>
      <c r="C88" s="442"/>
      <c r="D88" s="442"/>
      <c r="E88" s="442"/>
      <c r="F88" s="442"/>
      <c r="G88" s="442"/>
      <c r="H88" s="442"/>
      <c r="I88" s="442"/>
      <c r="J88" s="442"/>
      <c r="K88" s="442"/>
      <c r="L88" s="442"/>
      <c r="M88" s="442"/>
      <c r="N88" s="442"/>
      <c r="O88" s="442"/>
      <c r="P88" s="442"/>
      <c r="Q88" s="442"/>
    </row>
    <row r="90" customFormat="false" ht="12.75" hidden="false" customHeight="false" outlineLevel="0" collapsed="false">
      <c r="A90" s="430" t="s">
        <v>282</v>
      </c>
      <c r="B90" s="430" t="s">
        <v>283</v>
      </c>
    </row>
    <row r="91" customFormat="false" ht="12.75" hidden="false" customHeight="false" outlineLevel="0" collapsed="false">
      <c r="B91" s="435" t="s">
        <v>284</v>
      </c>
      <c r="C91" s="436"/>
    </row>
    <row r="92" customFormat="false" ht="12.75" hidden="false" customHeight="false" outlineLevel="0" collapsed="false">
      <c r="B92" s="435" t="s">
        <v>285</v>
      </c>
      <c r="C92" s="436"/>
    </row>
    <row r="93" customFormat="false" ht="12.75" hidden="false" customHeight="false" outlineLevel="0" collapsed="false">
      <c r="B93" s="435" t="s">
        <v>286</v>
      </c>
      <c r="C93" s="436"/>
    </row>
    <row r="94" customFormat="false" ht="12.75" hidden="false" customHeight="false" outlineLevel="0" collapsed="false">
      <c r="B94" s="0" t="s">
        <v>287</v>
      </c>
    </row>
    <row r="96" customFormat="false" ht="12.75" hidden="false" customHeight="false" outlineLevel="0" collapsed="false">
      <c r="B96" s="455" t="s">
        <v>288</v>
      </c>
    </row>
    <row r="97" customFormat="false" ht="12.75" hidden="false" customHeight="false" outlineLevel="0" collapsed="false">
      <c r="B97" s="435" t="s">
        <v>10</v>
      </c>
    </row>
    <row r="99" customFormat="false" ht="12.75" hidden="false" customHeight="false" outlineLevel="0" collapsed="false">
      <c r="B99" s="435" t="s">
        <v>289</v>
      </c>
    </row>
    <row r="100" customFormat="false" ht="12.75" hidden="false" customHeight="false" outlineLevel="0" collapsed="false">
      <c r="B100" s="435" t="s">
        <v>290</v>
      </c>
    </row>
    <row r="101" customFormat="false" ht="12.75" hidden="false" customHeight="false" outlineLevel="0" collapsed="false">
      <c r="B101" s="435" t="s">
        <v>291</v>
      </c>
    </row>
    <row r="102" customFormat="false" ht="12.75" hidden="false" customHeight="false" outlineLevel="0" collapsed="false">
      <c r="B102" s="435" t="s">
        <v>292</v>
      </c>
    </row>
    <row r="103" customFormat="false" ht="12.75" hidden="false" customHeight="false" outlineLevel="0" collapsed="false">
      <c r="B103" s="435" t="s">
        <v>293</v>
      </c>
    </row>
    <row r="104" customFormat="false" ht="12.75" hidden="false" customHeight="false" outlineLevel="0" collapsed="false">
      <c r="B104" s="440" t="s">
        <v>294</v>
      </c>
    </row>
    <row r="105" customFormat="false" ht="12.75" hidden="false" customHeight="false" outlineLevel="0" collapsed="false">
      <c r="B105" s="440" t="s">
        <v>295</v>
      </c>
      <c r="C105" s="430" t="s">
        <v>296</v>
      </c>
    </row>
    <row r="106" customFormat="false" ht="12.75" hidden="false" customHeight="false" outlineLevel="0" collapsed="false">
      <c r="B106" s="440" t="s">
        <v>297</v>
      </c>
    </row>
    <row r="107" customFormat="false" ht="12.75" hidden="false" customHeight="false" outlineLevel="0" collapsed="false">
      <c r="B107" s="440" t="s">
        <v>298</v>
      </c>
    </row>
    <row r="108" customFormat="false" ht="12.75" hidden="false" customHeight="false" outlineLevel="0" collapsed="false">
      <c r="B108" s="0" t="s">
        <v>238</v>
      </c>
    </row>
    <row r="109" customFormat="false" ht="12.75" hidden="false" customHeight="false" outlineLevel="0" collapsed="false">
      <c r="B109" s="430" t="s">
        <v>299</v>
      </c>
      <c r="C109" s="430" t="s">
        <v>300</v>
      </c>
    </row>
    <row r="110" customFormat="false" ht="12.75" hidden="false" customHeight="false" outlineLevel="0" collapsed="false">
      <c r="B110" s="430" t="s">
        <v>301</v>
      </c>
      <c r="C110" s="430" t="s">
        <v>302</v>
      </c>
    </row>
    <row r="111" customFormat="false" ht="12.75" hidden="false" customHeight="false" outlineLevel="0" collapsed="false">
      <c r="B111" s="435" t="s">
        <v>303</v>
      </c>
      <c r="C111" s="435" t="s">
        <v>304</v>
      </c>
    </row>
    <row r="112" customFormat="false" ht="12.75" hidden="false" customHeight="false" outlineLevel="0" collapsed="false">
      <c r="B112" s="435" t="s">
        <v>305</v>
      </c>
      <c r="C112" s="435" t="s">
        <v>306</v>
      </c>
    </row>
    <row r="113" customFormat="false" ht="12.75" hidden="false" customHeight="false" outlineLevel="0" collapsed="false">
      <c r="B113" s="435" t="s">
        <v>307</v>
      </c>
      <c r="C113" s="435" t="s">
        <v>308</v>
      </c>
    </row>
    <row r="115" customFormat="false" ht="12.75" hidden="false" customHeight="false" outlineLevel="0" collapsed="false">
      <c r="B115" s="440" t="s">
        <v>309</v>
      </c>
    </row>
    <row r="116" customFormat="false" ht="12.75" hidden="false" customHeight="false" outlineLevel="0" collapsed="false">
      <c r="B116" s="441" t="s">
        <v>310</v>
      </c>
      <c r="C116" s="440" t="s">
        <v>311</v>
      </c>
    </row>
    <row r="118" customFormat="false" ht="12.75" hidden="false" customHeight="false" outlineLevel="0" collapsed="false">
      <c r="B118" s="440" t="s">
        <v>312</v>
      </c>
      <c r="C118" s="436"/>
      <c r="D118" s="436"/>
    </row>
    <row r="119" customFormat="false" ht="12.75" hidden="false" customHeight="false" outlineLevel="0" collapsed="false">
      <c r="B119" s="436" t="s">
        <v>310</v>
      </c>
      <c r="C119" s="436" t="s">
        <v>3</v>
      </c>
      <c r="D119" s="436" t="s">
        <v>313</v>
      </c>
    </row>
    <row r="121" customFormat="false" ht="12.75" hidden="false" customHeight="false" outlineLevel="0" collapsed="false">
      <c r="B121" s="441" t="s">
        <v>314</v>
      </c>
      <c r="C121" s="441" t="s">
        <v>315</v>
      </c>
      <c r="D121" s="441" t="s">
        <v>316</v>
      </c>
      <c r="E121" s="441" t="s">
        <v>317</v>
      </c>
      <c r="F121" s="456" t="s">
        <v>318</v>
      </c>
      <c r="G121" s="457" t="s">
        <v>319</v>
      </c>
      <c r="H121" s="0" t="s">
        <v>320</v>
      </c>
    </row>
    <row r="122" customFormat="false" ht="12.75" hidden="false" customHeight="false" outlineLevel="0" collapsed="false">
      <c r="B122" s="441" t="s">
        <v>321</v>
      </c>
      <c r="C122" s="441" t="s">
        <v>322</v>
      </c>
      <c r="D122" s="441" t="s">
        <v>323</v>
      </c>
      <c r="E122" s="441" t="s">
        <v>324</v>
      </c>
      <c r="F122" s="456" t="s">
        <v>325</v>
      </c>
      <c r="G122" s="456" t="s">
        <v>326</v>
      </c>
    </row>
    <row r="123" customFormat="false" ht="12.75" hidden="false" customHeight="false" outlineLevel="0" collapsed="false">
      <c r="B123" s="435"/>
      <c r="C123" s="435"/>
      <c r="D123" s="435"/>
      <c r="E123" s="435"/>
      <c r="F123" s="458"/>
    </row>
    <row r="124" customFormat="false" ht="12.75" hidden="false" customHeight="false" outlineLevel="0" collapsed="false">
      <c r="B124" s="441" t="s">
        <v>327</v>
      </c>
      <c r="C124" s="441" t="s">
        <v>328</v>
      </c>
      <c r="D124" s="441" t="s">
        <v>316</v>
      </c>
      <c r="E124" s="441" t="s">
        <v>329</v>
      </c>
      <c r="F124" s="441" t="s">
        <v>330</v>
      </c>
    </row>
    <row r="125" customFormat="false" ht="12.75" hidden="false" customHeight="false" outlineLevel="0" collapsed="false">
      <c r="B125" s="436"/>
      <c r="C125" s="436"/>
      <c r="D125" s="436"/>
      <c r="E125" s="436"/>
    </row>
    <row r="126" customFormat="false" ht="12.75" hidden="false" customHeight="false" outlineLevel="0" collapsed="false">
      <c r="B126" s="440" t="s">
        <v>331</v>
      </c>
      <c r="C126" s="436"/>
      <c r="D126" s="436"/>
      <c r="E126" s="436"/>
      <c r="F126" s="436"/>
    </row>
    <row r="127" customFormat="false" ht="12.75" hidden="false" customHeight="false" outlineLevel="0" collapsed="false">
      <c r="A127" s="459"/>
      <c r="B127" s="440" t="s">
        <v>332</v>
      </c>
      <c r="C127" s="448"/>
      <c r="D127" s="448"/>
      <c r="E127" s="448"/>
      <c r="F127" s="448"/>
      <c r="G127" s="459"/>
      <c r="H127" s="459"/>
      <c r="I127" s="459"/>
      <c r="J127" s="459"/>
      <c r="K127" s="459"/>
      <c r="L127" s="459"/>
    </row>
    <row r="128" customFormat="false" ht="12.75" hidden="false" customHeight="false" outlineLevel="0" collapsed="false">
      <c r="A128" s="459"/>
      <c r="B128" s="448"/>
      <c r="C128" s="448"/>
      <c r="D128" s="448"/>
      <c r="E128" s="448"/>
      <c r="F128" s="448"/>
      <c r="G128" s="459"/>
      <c r="H128" s="459"/>
      <c r="I128" s="459"/>
      <c r="J128" s="459"/>
      <c r="K128" s="459"/>
      <c r="L128" s="459"/>
    </row>
    <row r="129" customFormat="false" ht="12.75" hidden="false" customHeight="false" outlineLevel="0" collapsed="false">
      <c r="A129" s="459"/>
      <c r="B129" s="435" t="s">
        <v>333</v>
      </c>
      <c r="C129" s="448"/>
      <c r="D129" s="448"/>
      <c r="E129" s="448"/>
      <c r="F129" s="448"/>
      <c r="G129" s="459"/>
      <c r="H129" s="459"/>
      <c r="I129" s="459"/>
      <c r="J129" s="459"/>
      <c r="K129" s="459"/>
      <c r="L129" s="459"/>
    </row>
    <row r="130" customFormat="false" ht="12.75" hidden="false" customHeight="false" outlineLevel="0" collapsed="false">
      <c r="A130" s="459"/>
      <c r="B130" s="435" t="s">
        <v>334</v>
      </c>
      <c r="C130" s="448"/>
      <c r="D130" s="435" t="s">
        <v>335</v>
      </c>
      <c r="E130" s="448"/>
      <c r="F130" s="448"/>
      <c r="G130" s="459"/>
      <c r="H130" s="459"/>
      <c r="I130" s="459"/>
      <c r="J130" s="459"/>
      <c r="K130" s="459"/>
      <c r="L130" s="459"/>
    </row>
    <row r="131" customFormat="false" ht="12.75" hidden="false" customHeight="false" outlineLevel="0" collapsed="false">
      <c r="A131" s="459"/>
      <c r="B131" s="459" t="s">
        <v>336</v>
      </c>
      <c r="C131" s="459"/>
      <c r="D131" s="459"/>
      <c r="E131" s="459" t="s">
        <v>337</v>
      </c>
      <c r="F131" s="459"/>
      <c r="G131" s="459"/>
      <c r="H131" s="459"/>
      <c r="I131" s="459"/>
      <c r="J131" s="459"/>
      <c r="K131" s="459"/>
      <c r="L131" s="459"/>
    </row>
    <row r="132" customFormat="false" ht="12.75" hidden="false" customHeight="false" outlineLevel="0" collapsed="false">
      <c r="A132" s="459"/>
      <c r="B132" s="459"/>
      <c r="C132" s="459"/>
      <c r="D132" s="459"/>
      <c r="E132" s="459"/>
      <c r="F132" s="459"/>
      <c r="G132" s="459"/>
      <c r="H132" s="459"/>
      <c r="I132" s="459"/>
      <c r="J132" s="459"/>
      <c r="K132" s="459"/>
      <c r="L132" s="459"/>
    </row>
    <row r="133" customFormat="false" ht="12.75" hidden="false" customHeight="false" outlineLevel="0" collapsed="false">
      <c r="A133" s="459"/>
      <c r="B133" s="440" t="s">
        <v>338</v>
      </c>
      <c r="C133" s="441" t="s">
        <v>339</v>
      </c>
      <c r="D133" s="459"/>
      <c r="E133" s="459"/>
      <c r="F133" s="459"/>
      <c r="G133" s="459"/>
      <c r="H133" s="459"/>
      <c r="I133" s="459"/>
      <c r="J133" s="459"/>
      <c r="K133" s="459"/>
      <c r="L133" s="459"/>
    </row>
    <row r="134" customFormat="false" ht="12.75" hidden="false" customHeight="false" outlineLevel="0" collapsed="false">
      <c r="A134" s="459"/>
      <c r="B134" s="441" t="s">
        <v>340</v>
      </c>
      <c r="C134" s="448"/>
      <c r="D134" s="459"/>
      <c r="E134" s="459"/>
      <c r="F134" s="459"/>
      <c r="G134" s="459"/>
      <c r="H134" s="459"/>
      <c r="I134" s="459"/>
      <c r="J134" s="459"/>
      <c r="K134" s="459"/>
      <c r="L134" s="459"/>
    </row>
    <row r="135" customFormat="false" ht="12.75" hidden="false" customHeight="false" outlineLevel="0" collapsed="false">
      <c r="A135" s="459"/>
      <c r="B135" s="441"/>
      <c r="C135" s="448"/>
      <c r="D135" s="459"/>
      <c r="E135" s="459"/>
      <c r="F135" s="459"/>
      <c r="G135" s="459"/>
      <c r="H135" s="459"/>
      <c r="I135" s="459"/>
      <c r="J135" s="459"/>
      <c r="K135" s="459"/>
      <c r="L135" s="459"/>
    </row>
    <row r="136" customFormat="false" ht="12.75" hidden="false" customHeight="false" outlineLevel="0" collapsed="false">
      <c r="A136" s="459"/>
      <c r="B136" s="435" t="s">
        <v>341</v>
      </c>
      <c r="C136" s="448"/>
      <c r="D136" s="459"/>
      <c r="E136" s="459"/>
      <c r="F136" s="459"/>
      <c r="G136" s="459"/>
      <c r="H136" s="459"/>
      <c r="I136" s="459"/>
      <c r="J136" s="459"/>
      <c r="K136" s="459"/>
      <c r="L136" s="459"/>
    </row>
    <row r="137" customFormat="false" ht="12.75" hidden="false" customHeight="false" outlineLevel="0" collapsed="false">
      <c r="A137" s="459"/>
      <c r="B137" s="460" t="s">
        <v>340</v>
      </c>
      <c r="C137" s="448"/>
      <c r="D137" s="459"/>
      <c r="E137" s="459"/>
      <c r="F137" s="459"/>
      <c r="G137" s="459"/>
      <c r="H137" s="459"/>
      <c r="I137" s="459"/>
      <c r="J137" s="459"/>
      <c r="K137" s="459"/>
      <c r="L137" s="459"/>
    </row>
    <row r="138" customFormat="false" ht="12.75" hidden="false" customHeight="false" outlineLevel="0" collapsed="false">
      <c r="A138" s="459"/>
      <c r="B138" s="459"/>
      <c r="C138" s="459"/>
      <c r="D138" s="459"/>
      <c r="E138" s="459"/>
      <c r="F138" s="459"/>
      <c r="G138" s="459"/>
      <c r="H138" s="459"/>
      <c r="I138" s="459"/>
      <c r="J138" s="459"/>
      <c r="K138" s="459"/>
      <c r="L138" s="459"/>
    </row>
    <row r="139" customFormat="false" ht="12.75" hidden="false" customHeight="false" outlineLevel="0" collapsed="false">
      <c r="A139" s="459"/>
      <c r="B139" s="461"/>
      <c r="C139" s="459"/>
      <c r="D139" s="459"/>
      <c r="E139" s="459"/>
      <c r="F139" s="459"/>
      <c r="G139" s="459"/>
      <c r="H139" s="459"/>
      <c r="I139" s="459"/>
      <c r="J139" s="459"/>
      <c r="K139" s="459"/>
      <c r="L139" s="459"/>
    </row>
    <row r="140" customFormat="false" ht="12.75" hidden="false" customHeight="false" outlineLevel="0" collapsed="false">
      <c r="A140" s="459"/>
      <c r="B140" s="459"/>
      <c r="C140" s="459"/>
      <c r="D140" s="459"/>
      <c r="E140" s="459"/>
      <c r="F140" s="459"/>
      <c r="G140" s="459"/>
      <c r="H140" s="459"/>
      <c r="I140" s="459"/>
      <c r="J140" s="459"/>
      <c r="K140" s="459"/>
      <c r="L140" s="459"/>
    </row>
    <row r="141" customFormat="false" ht="12.75" hidden="false" customHeight="false" outlineLevel="0" collapsed="false">
      <c r="A141" s="459"/>
      <c r="B141" s="435" t="s">
        <v>276</v>
      </c>
      <c r="C141" s="459"/>
      <c r="D141" s="459"/>
      <c r="E141" s="459"/>
      <c r="F141" s="459"/>
      <c r="G141" s="459"/>
      <c r="H141" s="459"/>
      <c r="I141" s="459"/>
      <c r="J141" s="459"/>
      <c r="K141" s="459"/>
      <c r="L141" s="459"/>
    </row>
    <row r="142" customFormat="false" ht="12.75" hidden="false" customHeight="false" outlineLevel="0" collapsed="false">
      <c r="A142" s="459"/>
      <c r="B142" s="441" t="s">
        <v>342</v>
      </c>
      <c r="C142" s="441" t="s">
        <v>278</v>
      </c>
      <c r="D142" s="459"/>
      <c r="E142" s="459"/>
      <c r="F142" s="459"/>
      <c r="G142" s="459"/>
      <c r="H142" s="459"/>
      <c r="I142" s="459"/>
      <c r="J142" s="459"/>
      <c r="K142" s="459"/>
      <c r="L142" s="459"/>
    </row>
    <row r="143" customFormat="false" ht="12.75" hidden="false" customHeight="false" outlineLevel="0" collapsed="false">
      <c r="A143" s="459"/>
      <c r="B143" s="459"/>
      <c r="C143" s="459"/>
      <c r="D143" s="459"/>
      <c r="E143" s="459"/>
      <c r="F143" s="459"/>
      <c r="G143" s="459"/>
      <c r="H143" s="459"/>
      <c r="I143" s="459"/>
      <c r="J143" s="459"/>
      <c r="K143" s="459"/>
      <c r="L143" s="459"/>
    </row>
    <row r="144" customFormat="false" ht="12.75" hidden="false" customHeight="false" outlineLevel="0" collapsed="false">
      <c r="A144" s="459"/>
      <c r="B144" s="435" t="s">
        <v>343</v>
      </c>
      <c r="C144" s="459"/>
      <c r="D144" s="459"/>
      <c r="E144" s="459"/>
      <c r="F144" s="459"/>
      <c r="G144" s="459"/>
      <c r="H144" s="459"/>
      <c r="I144" s="459"/>
      <c r="J144" s="459"/>
      <c r="K144" s="459"/>
      <c r="L144" s="459"/>
    </row>
    <row r="145" customFormat="false" ht="12.75" hidden="false" customHeight="false" outlineLevel="0" collapsed="false">
      <c r="A145" s="459"/>
      <c r="B145" s="441" t="s">
        <v>344</v>
      </c>
      <c r="C145" s="459"/>
      <c r="D145" s="459"/>
      <c r="E145" s="459"/>
      <c r="F145" s="459"/>
      <c r="G145" s="459"/>
      <c r="H145" s="459"/>
      <c r="I145" s="459"/>
      <c r="J145" s="459"/>
      <c r="K145" s="459"/>
      <c r="L145" s="459"/>
    </row>
    <row r="146" customFormat="false" ht="12.75" hidden="false" customHeight="false" outlineLevel="0" collapsed="false">
      <c r="A146" s="459"/>
      <c r="B146" s="448"/>
      <c r="C146" s="448"/>
      <c r="D146" s="448"/>
      <c r="E146" s="448"/>
      <c r="F146" s="448"/>
      <c r="G146" s="459"/>
      <c r="H146" s="459"/>
      <c r="I146" s="459"/>
      <c r="J146" s="459"/>
      <c r="K146" s="459"/>
      <c r="L146" s="459"/>
    </row>
    <row r="147" customFormat="false" ht="12.75" hidden="false" customHeight="false" outlineLevel="0" collapsed="false">
      <c r="A147" s="430" t="s">
        <v>345</v>
      </c>
      <c r="B147" s="435" t="s">
        <v>346</v>
      </c>
      <c r="C147" s="448"/>
      <c r="D147" s="448"/>
      <c r="E147" s="448"/>
      <c r="F147" s="448"/>
      <c r="G147" s="459"/>
      <c r="H147" s="459"/>
      <c r="I147" s="459"/>
      <c r="J147" s="459"/>
      <c r="K147" s="459"/>
      <c r="L147" s="459"/>
    </row>
    <row r="148" customFormat="false" ht="16.5" hidden="false" customHeight="false" outlineLevel="0" collapsed="false">
      <c r="A148" s="459"/>
      <c r="B148" s="441" t="s">
        <v>347</v>
      </c>
      <c r="C148" s="441" t="s">
        <v>348</v>
      </c>
      <c r="D148" s="462" t="s">
        <v>349</v>
      </c>
      <c r="E148" s="463" t="s">
        <v>350</v>
      </c>
      <c r="F148" s="435"/>
      <c r="G148" s="459"/>
      <c r="H148" s="459"/>
      <c r="I148" s="459"/>
      <c r="J148" s="459"/>
      <c r="K148" s="459"/>
      <c r="L148" s="459"/>
    </row>
    <row r="149" customFormat="false" ht="12.75" hidden="false" customHeight="false" outlineLevel="0" collapsed="false">
      <c r="A149" s="459"/>
      <c r="B149" s="459"/>
      <c r="C149" s="459"/>
      <c r="D149" s="459"/>
      <c r="E149" s="459"/>
      <c r="F149" s="459"/>
      <c r="G149" s="459"/>
      <c r="H149" s="459"/>
      <c r="I149" s="459"/>
      <c r="J149" s="459"/>
      <c r="K149" s="459"/>
      <c r="L149" s="459"/>
    </row>
    <row r="150" customFormat="false" ht="12.75" hidden="false" customHeight="false" outlineLevel="0" collapsed="false">
      <c r="A150" s="459"/>
      <c r="B150" s="435" t="s">
        <v>351</v>
      </c>
      <c r="C150" s="459"/>
      <c r="D150" s="459"/>
      <c r="E150" s="459"/>
      <c r="F150" s="459"/>
      <c r="G150" s="459"/>
      <c r="H150" s="459"/>
      <c r="I150" s="459"/>
      <c r="J150" s="459"/>
      <c r="K150" s="459"/>
      <c r="L150" s="459"/>
    </row>
    <row r="151" customFormat="false" ht="12.75" hidden="false" customHeight="false" outlineLevel="0" collapsed="false">
      <c r="A151" s="459"/>
      <c r="B151" s="459"/>
      <c r="C151" s="459"/>
      <c r="D151" s="459"/>
      <c r="E151" s="459"/>
      <c r="F151" s="459"/>
      <c r="G151" s="459"/>
      <c r="H151" s="459"/>
      <c r="I151" s="459"/>
      <c r="J151" s="459"/>
      <c r="K151" s="459"/>
      <c r="L151" s="459"/>
    </row>
    <row r="152" customFormat="false" ht="12.75" hidden="false" customHeight="false" outlineLevel="0" collapsed="false">
      <c r="A152" s="459"/>
      <c r="B152" s="448"/>
      <c r="C152" s="459"/>
      <c r="D152" s="459"/>
      <c r="E152" s="459"/>
      <c r="F152" s="459"/>
      <c r="G152" s="459"/>
      <c r="H152" s="459"/>
      <c r="I152" s="459"/>
      <c r="J152" s="459"/>
      <c r="K152" s="459"/>
      <c r="L152" s="459"/>
    </row>
    <row r="153" customFormat="false" ht="12.75" hidden="false" customHeight="false" outlineLevel="0" collapsed="false">
      <c r="A153" s="459"/>
      <c r="B153" s="435" t="s">
        <v>352</v>
      </c>
      <c r="C153" s="459"/>
      <c r="D153" s="459"/>
      <c r="E153" s="459"/>
      <c r="F153" s="459"/>
      <c r="G153" s="459"/>
      <c r="H153" s="459"/>
      <c r="I153" s="459"/>
      <c r="J153" s="459"/>
      <c r="K153" s="459"/>
      <c r="L153" s="459"/>
    </row>
    <row r="154" customFormat="false" ht="12.75" hidden="false" customHeight="false" outlineLevel="0" collapsed="false">
      <c r="A154" s="459"/>
      <c r="B154" s="7" t="s">
        <v>353</v>
      </c>
      <c r="C154" s="459"/>
      <c r="D154" s="459"/>
      <c r="E154" s="459"/>
      <c r="F154" s="459"/>
      <c r="G154" s="459"/>
      <c r="H154" s="459"/>
      <c r="I154" s="459"/>
      <c r="J154" s="459"/>
      <c r="K154" s="459"/>
      <c r="L154" s="459"/>
    </row>
    <row r="155" customFormat="false" ht="12.75" hidden="false" customHeight="false" outlineLevel="0" collapsed="false">
      <c r="A155" s="459"/>
      <c r="B155" s="7" t="s">
        <v>354</v>
      </c>
      <c r="C155" s="459"/>
      <c r="D155" s="459"/>
      <c r="E155" s="459"/>
      <c r="F155" s="459"/>
      <c r="G155" s="459"/>
      <c r="H155" s="459"/>
      <c r="I155" s="459"/>
      <c r="J155" s="459"/>
      <c r="K155" s="459"/>
      <c r="L155" s="459"/>
    </row>
    <row r="156" customFormat="false" ht="12.75" hidden="false" customHeight="false" outlineLevel="0" collapsed="false">
      <c r="A156" s="459"/>
      <c r="B156" s="459"/>
      <c r="C156" s="459"/>
      <c r="D156" s="459"/>
      <c r="E156" s="459"/>
      <c r="F156" s="459"/>
      <c r="G156" s="459"/>
      <c r="H156" s="459"/>
      <c r="I156" s="459"/>
      <c r="J156" s="459"/>
      <c r="K156" s="459"/>
      <c r="L156" s="459"/>
    </row>
    <row r="157" customFormat="false" ht="12.75" hidden="false" customHeight="false" outlineLevel="0" collapsed="false">
      <c r="A157" s="459"/>
      <c r="B157" s="448" t="s">
        <v>31</v>
      </c>
      <c r="C157" s="459"/>
      <c r="D157" s="459"/>
      <c r="E157" s="459"/>
      <c r="F157" s="459"/>
      <c r="G157" s="459"/>
      <c r="H157" s="459"/>
      <c r="I157" s="459"/>
      <c r="J157" s="459"/>
      <c r="K157" s="459"/>
      <c r="L157" s="459"/>
    </row>
    <row r="158" customFormat="false" ht="12.75" hidden="false" customHeight="false" outlineLevel="0" collapsed="false">
      <c r="A158" s="459"/>
      <c r="B158" s="435" t="s">
        <v>355</v>
      </c>
      <c r="C158" s="459"/>
      <c r="D158" s="459"/>
      <c r="E158" s="459"/>
      <c r="F158" s="459"/>
      <c r="G158" s="459"/>
      <c r="H158" s="459"/>
      <c r="I158" s="459"/>
      <c r="J158" s="459"/>
      <c r="K158" s="459"/>
      <c r="L158" s="459"/>
    </row>
    <row r="159" customFormat="false" ht="12.75" hidden="false" customHeight="false" outlineLevel="0" collapsed="false">
      <c r="A159" s="459"/>
      <c r="B159" s="435" t="s">
        <v>356</v>
      </c>
      <c r="C159" s="459"/>
      <c r="D159" s="459"/>
      <c r="E159" s="459"/>
      <c r="F159" s="459"/>
      <c r="G159" s="459"/>
      <c r="H159" s="459"/>
      <c r="I159" s="459"/>
      <c r="J159" s="459"/>
      <c r="K159" s="459"/>
      <c r="L159" s="459"/>
    </row>
    <row r="160" customFormat="false" ht="12.75" hidden="false" customHeight="false" outlineLevel="0" collapsed="false">
      <c r="A160" s="459"/>
      <c r="B160" s="435" t="s">
        <v>357</v>
      </c>
      <c r="C160" s="459"/>
      <c r="D160" s="459"/>
      <c r="E160" s="459"/>
      <c r="F160" s="459"/>
      <c r="G160" s="459"/>
      <c r="H160" s="459"/>
      <c r="I160" s="459"/>
      <c r="J160" s="459"/>
      <c r="K160" s="459"/>
      <c r="L160" s="459"/>
    </row>
    <row r="161" customFormat="false" ht="12.75" hidden="false" customHeight="false" outlineLevel="0" collapsed="false">
      <c r="A161" s="459"/>
      <c r="B161" s="435" t="s">
        <v>358</v>
      </c>
      <c r="C161" s="459"/>
      <c r="D161" s="459"/>
      <c r="E161" s="459"/>
      <c r="F161" s="459"/>
      <c r="G161" s="459"/>
      <c r="H161" s="459"/>
      <c r="I161" s="459"/>
      <c r="J161" s="459"/>
      <c r="K161" s="459"/>
      <c r="L161" s="459"/>
    </row>
    <row r="162" customFormat="false" ht="12.75" hidden="false" customHeight="false" outlineLevel="0" collapsed="false">
      <c r="A162" s="459"/>
      <c r="B162" s="435" t="s">
        <v>359</v>
      </c>
      <c r="C162" s="459"/>
      <c r="D162" s="459"/>
      <c r="E162" s="459"/>
      <c r="F162" s="459"/>
      <c r="G162" s="459"/>
      <c r="H162" s="459"/>
      <c r="I162" s="459"/>
      <c r="J162" s="459"/>
      <c r="K162" s="459"/>
      <c r="L162" s="459"/>
    </row>
    <row r="163" customFormat="false" ht="12.75" hidden="false" customHeight="false" outlineLevel="0" collapsed="false">
      <c r="A163" s="459"/>
      <c r="B163" s="459"/>
      <c r="C163" s="459"/>
      <c r="D163" s="459"/>
      <c r="E163" s="459"/>
      <c r="F163" s="459"/>
      <c r="G163" s="459"/>
      <c r="H163" s="459"/>
      <c r="I163" s="459"/>
      <c r="J163" s="459"/>
      <c r="K163" s="459"/>
      <c r="L163" s="459"/>
    </row>
    <row r="164" customFormat="false" ht="12.75" hidden="false" customHeight="false" outlineLevel="0" collapsed="false">
      <c r="A164" s="459"/>
      <c r="B164" s="448" t="s">
        <v>360</v>
      </c>
      <c r="C164" s="459"/>
      <c r="D164" s="459"/>
      <c r="E164" s="459"/>
      <c r="F164" s="459"/>
      <c r="G164" s="459"/>
      <c r="H164" s="459"/>
      <c r="I164" s="459"/>
      <c r="J164" s="459"/>
      <c r="K164" s="459"/>
      <c r="L164" s="459"/>
    </row>
    <row r="165" customFormat="false" ht="12.75" hidden="false" customHeight="false" outlineLevel="0" collapsed="false">
      <c r="A165" s="459"/>
      <c r="B165" s="435" t="s">
        <v>361</v>
      </c>
      <c r="C165" s="459"/>
      <c r="D165" s="459"/>
      <c r="E165" s="459"/>
      <c r="F165" s="459"/>
      <c r="G165" s="459"/>
      <c r="H165" s="459"/>
      <c r="I165" s="459"/>
      <c r="J165" s="459"/>
      <c r="K165" s="459"/>
      <c r="L165" s="459"/>
    </row>
    <row r="166" customFormat="false" ht="12.75" hidden="false" customHeight="false" outlineLevel="0" collapsed="false">
      <c r="A166" s="459"/>
      <c r="B166" s="435" t="s">
        <v>362</v>
      </c>
      <c r="C166" s="459"/>
      <c r="D166" s="459"/>
      <c r="E166" s="459"/>
      <c r="F166" s="459"/>
      <c r="G166" s="459"/>
      <c r="H166" s="459"/>
      <c r="I166" s="459"/>
      <c r="J166" s="459"/>
      <c r="K166" s="459"/>
      <c r="L166" s="459"/>
    </row>
    <row r="167" customFormat="false" ht="12.75" hidden="false" customHeight="false" outlineLevel="0" collapsed="false">
      <c r="A167" s="459"/>
      <c r="B167" s="435" t="s">
        <v>363</v>
      </c>
      <c r="C167" s="459"/>
      <c r="D167" s="459"/>
      <c r="E167" s="459"/>
      <c r="F167" s="459"/>
      <c r="G167" s="459"/>
      <c r="H167" s="459"/>
      <c r="I167" s="459"/>
      <c r="J167" s="459"/>
      <c r="K167" s="459"/>
      <c r="L167" s="459"/>
    </row>
    <row r="168" customFormat="false" ht="12.75" hidden="false" customHeight="false" outlineLevel="0" collapsed="false">
      <c r="A168" s="459"/>
      <c r="B168" s="435" t="s">
        <v>364</v>
      </c>
      <c r="C168" s="459"/>
      <c r="D168" s="459"/>
      <c r="E168" s="459"/>
      <c r="F168" s="459"/>
      <c r="G168" s="459"/>
      <c r="H168" s="459"/>
      <c r="I168" s="459"/>
      <c r="J168" s="459"/>
      <c r="K168" s="459"/>
      <c r="L168" s="459"/>
    </row>
    <row r="169" customFormat="false" ht="12.75" hidden="false" customHeight="false" outlineLevel="0" collapsed="false">
      <c r="A169" s="459"/>
      <c r="B169" s="448"/>
      <c r="C169" s="459"/>
      <c r="D169" s="459"/>
      <c r="E169" s="459"/>
      <c r="F169" s="459"/>
      <c r="G169" s="459"/>
      <c r="H169" s="459"/>
      <c r="I169" s="459"/>
      <c r="J169" s="459"/>
      <c r="K169" s="459"/>
      <c r="L169" s="459"/>
    </row>
    <row r="170" customFormat="false" ht="12.75" hidden="false" customHeight="false" outlineLevel="0" collapsed="false">
      <c r="A170" s="459"/>
      <c r="B170" s="435" t="s">
        <v>365</v>
      </c>
      <c r="C170" s="459"/>
      <c r="D170" s="459"/>
      <c r="E170" s="459"/>
      <c r="F170" s="459"/>
      <c r="G170" s="459"/>
      <c r="H170" s="459"/>
      <c r="I170" s="459"/>
      <c r="J170" s="459"/>
      <c r="K170" s="459"/>
      <c r="L170" s="459"/>
    </row>
    <row r="171" customFormat="false" ht="12.75" hidden="false" customHeight="false" outlineLevel="0" collapsed="false">
      <c r="A171" s="459"/>
      <c r="B171" s="435" t="s">
        <v>366</v>
      </c>
      <c r="C171" s="459"/>
      <c r="D171" s="459"/>
      <c r="E171" s="459"/>
      <c r="F171" s="459"/>
      <c r="G171" s="459"/>
      <c r="H171" s="459"/>
      <c r="I171" s="459"/>
      <c r="J171" s="459"/>
      <c r="K171" s="459"/>
      <c r="L171" s="459"/>
    </row>
    <row r="172" customFormat="false" ht="12.75" hidden="false" customHeight="false" outlineLevel="0" collapsed="false">
      <c r="A172" s="459"/>
      <c r="B172" s="435" t="s">
        <v>367</v>
      </c>
      <c r="C172" s="459"/>
      <c r="D172" s="459"/>
      <c r="E172" s="459"/>
      <c r="F172" s="459"/>
      <c r="G172" s="459"/>
      <c r="H172" s="459"/>
      <c r="I172" s="459"/>
      <c r="J172" s="459"/>
      <c r="K172" s="459"/>
      <c r="L172" s="459"/>
    </row>
    <row r="173" customFormat="false" ht="12.75" hidden="false" customHeight="false" outlineLevel="0" collapsed="false">
      <c r="A173" s="459"/>
      <c r="B173" s="435" t="s">
        <v>368</v>
      </c>
      <c r="C173" s="459"/>
      <c r="D173" s="459"/>
      <c r="E173" s="459"/>
      <c r="F173" s="459"/>
      <c r="G173" s="459"/>
      <c r="H173" s="459"/>
      <c r="I173" s="459"/>
      <c r="J173" s="459"/>
      <c r="K173" s="459"/>
      <c r="L173" s="459"/>
    </row>
    <row r="174" customFormat="false" ht="12.75" hidden="false" customHeight="false" outlineLevel="0" collapsed="false">
      <c r="A174" s="459"/>
      <c r="B174" s="440" t="s">
        <v>369</v>
      </c>
      <c r="C174" s="440" t="s">
        <v>370</v>
      </c>
      <c r="D174" s="459"/>
      <c r="E174" s="459"/>
      <c r="F174" s="459"/>
      <c r="G174" s="459"/>
      <c r="H174" s="459"/>
      <c r="I174" s="459"/>
      <c r="J174" s="459"/>
      <c r="K174" s="459"/>
      <c r="L174" s="459"/>
    </row>
    <row r="175" customFormat="false" ht="12.75" hidden="false" customHeight="false" outlineLevel="0" collapsed="false">
      <c r="A175" s="459"/>
      <c r="B175" s="448"/>
      <c r="C175" s="459"/>
      <c r="D175" s="459"/>
      <c r="E175" s="459"/>
      <c r="F175" s="459"/>
      <c r="G175" s="459"/>
      <c r="H175" s="459"/>
      <c r="I175" s="459"/>
      <c r="J175" s="459"/>
      <c r="K175" s="459"/>
      <c r="L175" s="459"/>
    </row>
    <row r="176" customFormat="false" ht="12.75" hidden="false" customHeight="false" outlineLevel="0" collapsed="false">
      <c r="A176" s="430" t="s">
        <v>371</v>
      </c>
      <c r="B176" s="435" t="s">
        <v>372</v>
      </c>
      <c r="C176" s="459"/>
      <c r="D176" s="459"/>
      <c r="E176" s="459"/>
      <c r="F176" s="459"/>
      <c r="G176" s="459"/>
      <c r="H176" s="459"/>
      <c r="I176" s="459"/>
      <c r="J176" s="459"/>
      <c r="K176" s="459"/>
      <c r="L176" s="459"/>
    </row>
    <row r="177" customFormat="false" ht="12.75" hidden="false" customHeight="false" outlineLevel="0" collapsed="false">
      <c r="A177" s="459"/>
      <c r="B177" s="435" t="s">
        <v>373</v>
      </c>
      <c r="C177" s="459"/>
      <c r="D177" s="459"/>
      <c r="E177" s="459"/>
      <c r="F177" s="459"/>
      <c r="G177" s="459"/>
      <c r="H177" s="459"/>
      <c r="I177" s="459"/>
      <c r="J177" s="459"/>
      <c r="K177" s="459"/>
      <c r="L177" s="459"/>
    </row>
    <row r="178" customFormat="false" ht="12.75" hidden="false" customHeight="false" outlineLevel="0" collapsed="false">
      <c r="A178" s="459"/>
      <c r="B178" s="435" t="s">
        <v>374</v>
      </c>
      <c r="C178" s="459"/>
      <c r="D178" s="459"/>
      <c r="E178" s="459"/>
      <c r="F178" s="459"/>
      <c r="G178" s="459"/>
      <c r="H178" s="459"/>
      <c r="I178" s="459"/>
      <c r="J178" s="459"/>
      <c r="K178" s="459"/>
      <c r="L178" s="459"/>
    </row>
    <row r="179" customFormat="false" ht="12.75" hidden="false" customHeight="false" outlineLevel="0" collapsed="false">
      <c r="A179" s="459"/>
      <c r="B179" s="435" t="s">
        <v>375</v>
      </c>
      <c r="C179" s="459"/>
      <c r="D179" s="459"/>
      <c r="E179" s="459"/>
      <c r="F179" s="459"/>
      <c r="G179" s="459"/>
      <c r="H179" s="459"/>
      <c r="I179" s="459"/>
      <c r="J179" s="459"/>
      <c r="K179" s="459"/>
      <c r="L179" s="459"/>
    </row>
    <row r="180" customFormat="false" ht="12.75" hidden="false" customHeight="false" outlineLevel="0" collapsed="false">
      <c r="A180" s="459"/>
      <c r="B180" s="435" t="s">
        <v>376</v>
      </c>
      <c r="C180" s="459"/>
      <c r="D180" s="459"/>
      <c r="E180" s="459"/>
      <c r="F180" s="459"/>
      <c r="G180" s="459"/>
      <c r="H180" s="459"/>
      <c r="I180" s="459"/>
      <c r="J180" s="459"/>
      <c r="K180" s="459"/>
      <c r="L180" s="459"/>
    </row>
    <row r="181" customFormat="false" ht="12.75" hidden="false" customHeight="false" outlineLevel="0" collapsed="false">
      <c r="A181" s="459"/>
      <c r="B181" s="435" t="s">
        <v>377</v>
      </c>
      <c r="C181" s="459"/>
      <c r="D181" s="459"/>
      <c r="E181" s="459"/>
      <c r="F181" s="459"/>
      <c r="G181" s="459"/>
      <c r="H181" s="459"/>
      <c r="I181" s="459"/>
      <c r="J181" s="459"/>
      <c r="K181" s="459"/>
      <c r="L181" s="459"/>
    </row>
    <row r="182" customFormat="false" ht="12.75" hidden="false" customHeight="false" outlineLevel="0" collapsed="false">
      <c r="A182" s="459"/>
      <c r="B182" s="435" t="s">
        <v>378</v>
      </c>
      <c r="C182" s="459"/>
      <c r="D182" s="459"/>
      <c r="E182" s="459"/>
      <c r="F182" s="459"/>
      <c r="G182" s="459"/>
      <c r="H182" s="459"/>
      <c r="I182" s="459"/>
      <c r="J182" s="459"/>
      <c r="K182" s="459"/>
      <c r="L182" s="459"/>
    </row>
    <row r="183" customFormat="false" ht="12.75" hidden="false" customHeight="false" outlineLevel="0" collapsed="false">
      <c r="A183" s="459"/>
      <c r="B183" s="459"/>
      <c r="C183" s="459"/>
      <c r="D183" s="459"/>
      <c r="E183" s="459"/>
      <c r="F183" s="459"/>
      <c r="G183" s="459"/>
      <c r="H183" s="459"/>
      <c r="I183" s="459"/>
      <c r="J183" s="459"/>
      <c r="K183" s="459"/>
      <c r="L183" s="459"/>
    </row>
    <row r="184" customFormat="false" ht="12.75" hidden="false" customHeight="false" outlineLevel="0" collapsed="false">
      <c r="A184" s="459"/>
      <c r="B184" s="430" t="s">
        <v>379</v>
      </c>
      <c r="C184" s="459"/>
      <c r="D184" s="459"/>
      <c r="E184" s="459"/>
      <c r="F184" s="459"/>
      <c r="G184" s="459"/>
      <c r="H184" s="459"/>
      <c r="I184" s="459"/>
      <c r="J184" s="459"/>
      <c r="K184" s="459"/>
      <c r="L184" s="459"/>
    </row>
    <row r="185" customFormat="false" ht="12.75" hidden="false" customHeight="false" outlineLevel="0" collapsed="false">
      <c r="A185" s="459"/>
      <c r="B185" s="459"/>
      <c r="C185" s="459"/>
      <c r="D185" s="459"/>
      <c r="E185" s="459"/>
      <c r="F185" s="459"/>
      <c r="G185" s="459"/>
      <c r="H185" s="459"/>
      <c r="I185" s="459"/>
      <c r="J185" s="459"/>
      <c r="K185" s="459"/>
      <c r="L185" s="459"/>
    </row>
    <row r="186" customFormat="false" ht="12.75" hidden="false" customHeight="false" outlineLevel="0" collapsed="false">
      <c r="A186" s="459"/>
      <c r="B186" s="464" t="s">
        <v>380</v>
      </c>
      <c r="C186" s="464" t="s">
        <v>381</v>
      </c>
      <c r="D186" s="465" t="s">
        <v>382</v>
      </c>
      <c r="E186" s="466" t="s">
        <v>383</v>
      </c>
      <c r="F186" s="466" t="s">
        <v>384</v>
      </c>
      <c r="G186" s="466" t="s">
        <v>385</v>
      </c>
      <c r="H186" s="459"/>
      <c r="I186" s="459"/>
      <c r="J186" s="459"/>
      <c r="K186" s="459"/>
      <c r="L186" s="459"/>
    </row>
    <row r="187" customFormat="false" ht="12.75" hidden="false" customHeight="false" outlineLevel="0" collapsed="false">
      <c r="A187" s="459"/>
      <c r="C187" s="459"/>
      <c r="D187" s="459"/>
      <c r="E187" s="459"/>
      <c r="F187" s="459"/>
      <c r="G187" s="459"/>
      <c r="H187" s="459"/>
      <c r="I187" s="459"/>
      <c r="J187" s="459"/>
      <c r="K187" s="459"/>
      <c r="L187" s="459"/>
    </row>
    <row r="188" customFormat="false" ht="12.75" hidden="false" customHeight="false" outlineLevel="0" collapsed="false">
      <c r="A188" s="459"/>
      <c r="B188" s="430" t="s">
        <v>386</v>
      </c>
      <c r="C188" s="459"/>
      <c r="D188" s="459"/>
      <c r="E188" s="459"/>
      <c r="F188" s="430" t="s">
        <v>387</v>
      </c>
      <c r="G188" s="459"/>
      <c r="H188" s="459"/>
      <c r="I188" s="459"/>
      <c r="J188" s="459"/>
      <c r="K188" s="459"/>
      <c r="L188" s="459"/>
    </row>
    <row r="189" customFormat="false" ht="12.75" hidden="false" customHeight="false" outlineLevel="0" collapsed="false">
      <c r="A189" s="459"/>
      <c r="B189" s="430" t="s">
        <v>388</v>
      </c>
      <c r="C189" s="459"/>
      <c r="D189" s="459"/>
      <c r="E189" s="459"/>
      <c r="F189" s="430" t="s">
        <v>389</v>
      </c>
      <c r="G189" s="459"/>
      <c r="H189" s="459"/>
      <c r="I189" s="459"/>
      <c r="J189" s="459"/>
      <c r="K189" s="459"/>
      <c r="L189" s="459"/>
    </row>
    <row r="190" customFormat="false" ht="12.75" hidden="false" customHeight="false" outlineLevel="0" collapsed="false">
      <c r="A190" s="459"/>
      <c r="B190" s="430" t="s">
        <v>390</v>
      </c>
      <c r="C190" s="430" t="s">
        <v>301</v>
      </c>
      <c r="D190" s="459"/>
      <c r="E190" s="459"/>
      <c r="F190" s="459"/>
      <c r="G190" s="459"/>
      <c r="H190" s="459"/>
      <c r="I190" s="459"/>
      <c r="J190" s="459"/>
      <c r="K190" s="459"/>
      <c r="L190" s="459"/>
    </row>
    <row r="191" customFormat="false" ht="12.75" hidden="false" customHeight="false" outlineLevel="0" collapsed="false">
      <c r="A191" s="459"/>
      <c r="B191" s="430" t="s">
        <v>391</v>
      </c>
      <c r="C191" s="459"/>
      <c r="D191" s="459"/>
      <c r="E191" s="430"/>
      <c r="F191" s="459"/>
      <c r="G191" s="459"/>
      <c r="H191" s="459"/>
      <c r="I191" s="459"/>
      <c r="J191" s="459"/>
      <c r="K191" s="459"/>
      <c r="L191" s="459"/>
    </row>
    <row r="192" customFormat="false" ht="12.75" hidden="false" customHeight="false" outlineLevel="0" collapsed="false">
      <c r="A192" s="459"/>
      <c r="B192" s="459" t="s">
        <v>392</v>
      </c>
      <c r="C192" s="459"/>
      <c r="D192" s="459"/>
      <c r="E192" s="459"/>
      <c r="F192" s="459"/>
      <c r="G192" s="459"/>
      <c r="H192" s="459"/>
      <c r="I192" s="459"/>
      <c r="J192" s="459"/>
      <c r="K192" s="459"/>
      <c r="L192" s="459"/>
    </row>
    <row r="193" customFormat="false" ht="12.75" hidden="false" customHeight="false" outlineLevel="0" collapsed="false">
      <c r="A193" s="459"/>
      <c r="B193" s="459" t="s">
        <v>393</v>
      </c>
      <c r="C193" s="459"/>
      <c r="D193" s="459"/>
      <c r="E193" s="459"/>
      <c r="F193" s="459"/>
      <c r="G193" s="459"/>
      <c r="H193" s="459"/>
      <c r="I193" s="459"/>
      <c r="J193" s="459"/>
      <c r="K193" s="459"/>
      <c r="L193" s="459"/>
    </row>
    <row r="194" customFormat="false" ht="12.75" hidden="false" customHeight="false" outlineLevel="0" collapsed="false">
      <c r="A194" s="459"/>
      <c r="B194" s="459" t="s">
        <v>394</v>
      </c>
      <c r="C194" s="459"/>
      <c r="D194" s="459"/>
      <c r="E194" s="459"/>
      <c r="F194" s="459"/>
      <c r="G194" s="459"/>
      <c r="H194" s="459"/>
      <c r="I194" s="459"/>
      <c r="J194" s="459"/>
      <c r="K194" s="459"/>
      <c r="L194" s="459"/>
    </row>
    <row r="195" customFormat="false" ht="12.75" hidden="false" customHeight="false" outlineLevel="0" collapsed="false">
      <c r="A195" s="459"/>
      <c r="B195" s="459" t="s">
        <v>395</v>
      </c>
      <c r="C195" s="459"/>
      <c r="D195" s="459"/>
      <c r="E195" s="459"/>
      <c r="F195" s="459"/>
      <c r="G195" s="459"/>
      <c r="H195" s="459"/>
      <c r="I195" s="459"/>
      <c r="J195" s="459"/>
      <c r="K195" s="459"/>
      <c r="L195" s="459"/>
    </row>
    <row r="196" customFormat="false" ht="12.75" hidden="false" customHeight="false" outlineLevel="0" collapsed="false">
      <c r="A196" s="459"/>
      <c r="B196" s="459"/>
      <c r="C196" s="459"/>
      <c r="D196" s="459"/>
      <c r="E196" s="459"/>
      <c r="F196" s="459"/>
      <c r="G196" s="459"/>
      <c r="H196" s="459"/>
      <c r="I196" s="459"/>
      <c r="J196" s="459"/>
      <c r="K196" s="459"/>
      <c r="L196" s="459"/>
    </row>
    <row r="197" customFormat="false" ht="12.75" hidden="false" customHeight="false" outlineLevel="0" collapsed="false">
      <c r="A197" s="459"/>
      <c r="B197" s="430" t="s">
        <v>396</v>
      </c>
      <c r="C197" s="459"/>
      <c r="D197" s="459"/>
      <c r="E197" s="459"/>
      <c r="F197" s="459"/>
      <c r="G197" s="459"/>
      <c r="H197" s="459"/>
      <c r="I197" s="459"/>
      <c r="J197" s="459"/>
      <c r="K197" s="459"/>
      <c r="L197" s="459"/>
    </row>
    <row r="198" customFormat="false" ht="12.75" hidden="false" customHeight="false" outlineLevel="0" collapsed="false">
      <c r="A198" s="459"/>
      <c r="B198" s="430" t="s">
        <v>397</v>
      </c>
      <c r="C198" s="459"/>
      <c r="D198" s="459"/>
      <c r="E198" s="459"/>
      <c r="F198" s="459"/>
      <c r="G198" s="459"/>
      <c r="H198" s="459"/>
      <c r="I198" s="459"/>
      <c r="J198" s="459"/>
      <c r="K198" s="459"/>
      <c r="L198" s="459"/>
    </row>
    <row r="199" customFormat="false" ht="12.75" hidden="false" customHeight="false" outlineLevel="0" collapsed="false">
      <c r="A199" s="459"/>
      <c r="B199" s="459" t="s">
        <v>398</v>
      </c>
      <c r="C199" s="459"/>
      <c r="D199" s="459"/>
      <c r="E199" s="459"/>
      <c r="F199" s="459"/>
      <c r="G199" s="459"/>
      <c r="H199" s="459"/>
      <c r="I199" s="459"/>
      <c r="J199" s="459"/>
      <c r="K199" s="459"/>
      <c r="L199" s="459"/>
    </row>
    <row r="200" customFormat="false" ht="12.75" hidden="false" customHeight="false" outlineLevel="0" collapsed="false">
      <c r="A200" s="459"/>
      <c r="B200" s="459"/>
      <c r="C200" s="459"/>
      <c r="D200" s="459"/>
      <c r="E200" s="459"/>
      <c r="F200" s="459"/>
      <c r="G200" s="459"/>
      <c r="H200" s="459"/>
      <c r="I200" s="459"/>
      <c r="J200" s="459"/>
      <c r="K200" s="459"/>
      <c r="L200" s="459"/>
    </row>
    <row r="201" customFormat="false" ht="12.75" hidden="false" customHeight="false" outlineLevel="0" collapsed="false">
      <c r="A201" s="459"/>
      <c r="B201" s="430" t="s">
        <v>399</v>
      </c>
      <c r="C201" s="430" t="s">
        <v>400</v>
      </c>
      <c r="D201" s="459"/>
      <c r="E201" s="459"/>
      <c r="F201" s="459"/>
      <c r="G201" s="459"/>
      <c r="H201" s="459"/>
      <c r="I201" s="459"/>
      <c r="J201" s="459"/>
      <c r="K201" s="459"/>
      <c r="L201" s="459"/>
    </row>
    <row r="202" customFormat="false" ht="12.75" hidden="false" customHeight="false" outlineLevel="0" collapsed="false">
      <c r="A202" s="459"/>
      <c r="B202" s="459"/>
      <c r="C202" s="459"/>
      <c r="D202" s="459"/>
      <c r="E202" s="459"/>
      <c r="F202" s="459"/>
      <c r="G202" s="459"/>
      <c r="H202" s="459"/>
      <c r="I202" s="459"/>
      <c r="J202" s="459"/>
      <c r="K202" s="459"/>
      <c r="L202" s="459"/>
    </row>
    <row r="203" customFormat="false" ht="12.75" hidden="false" customHeight="false" outlineLevel="0" collapsed="false">
      <c r="A203" s="459"/>
      <c r="B203" s="430" t="s">
        <v>401</v>
      </c>
      <c r="C203" s="459"/>
      <c r="D203" s="430" t="s">
        <v>402</v>
      </c>
      <c r="E203" s="430" t="s">
        <v>403</v>
      </c>
      <c r="F203" s="430" t="s">
        <v>404</v>
      </c>
      <c r="G203" s="459"/>
      <c r="H203" s="459"/>
      <c r="I203" s="459"/>
      <c r="J203" s="459"/>
      <c r="K203" s="459"/>
      <c r="L203" s="459"/>
    </row>
    <row r="204" customFormat="false" ht="12.75" hidden="false" customHeight="false" outlineLevel="0" collapsed="false">
      <c r="A204" s="459"/>
      <c r="B204" s="459"/>
      <c r="C204" s="459"/>
      <c r="D204" s="459"/>
      <c r="E204" s="459"/>
      <c r="F204" s="459"/>
      <c r="G204" s="459"/>
      <c r="H204" s="459"/>
      <c r="I204" s="459"/>
      <c r="J204" s="459"/>
      <c r="K204" s="459"/>
      <c r="L204" s="459"/>
    </row>
    <row r="205" customFormat="false" ht="12.75" hidden="false" customHeight="false" outlineLevel="0" collapsed="false">
      <c r="A205" s="459"/>
      <c r="B205" s="430" t="s">
        <v>405</v>
      </c>
      <c r="C205" s="459"/>
      <c r="D205" s="459"/>
      <c r="E205" s="459"/>
      <c r="F205" s="459"/>
      <c r="G205" s="459"/>
      <c r="H205" s="459"/>
      <c r="I205" s="459"/>
      <c r="J205" s="459"/>
      <c r="K205" s="459"/>
      <c r="L205" s="459"/>
    </row>
    <row r="206" customFormat="false" ht="12.75" hidden="false" customHeight="false" outlineLevel="0" collapsed="false">
      <c r="A206" s="459"/>
      <c r="B206" s="430" t="s">
        <v>406</v>
      </c>
      <c r="C206" s="459"/>
      <c r="D206" s="459"/>
      <c r="E206" s="459"/>
      <c r="F206" s="459"/>
      <c r="G206" s="459"/>
      <c r="H206" s="459"/>
      <c r="I206" s="459"/>
      <c r="J206" s="459"/>
      <c r="K206" s="459"/>
      <c r="L206" s="459"/>
    </row>
    <row r="207" customFormat="false" ht="12.75" hidden="false" customHeight="false" outlineLevel="0" collapsed="false">
      <c r="A207" s="459"/>
      <c r="B207" s="430" t="s">
        <v>407</v>
      </c>
      <c r="C207" s="459"/>
      <c r="D207" s="459"/>
      <c r="E207" s="459"/>
      <c r="F207" s="459"/>
      <c r="G207" s="459"/>
      <c r="H207" s="459"/>
      <c r="I207" s="459"/>
      <c r="J207" s="459"/>
      <c r="K207" s="459"/>
      <c r="L207" s="459"/>
    </row>
    <row r="208" customFormat="false" ht="12.75" hidden="false" customHeight="false" outlineLevel="0" collapsed="false">
      <c r="A208" s="459"/>
      <c r="B208" s="430" t="s">
        <v>408</v>
      </c>
      <c r="C208" s="459"/>
      <c r="D208" s="459"/>
      <c r="E208" s="459"/>
      <c r="F208" s="459"/>
      <c r="G208" s="459"/>
      <c r="H208" s="459"/>
      <c r="I208" s="459"/>
      <c r="J208" s="459"/>
      <c r="K208" s="459"/>
      <c r="L208" s="459"/>
    </row>
    <row r="209" customFormat="false" ht="12.75" hidden="false" customHeight="false" outlineLevel="0" collapsed="false">
      <c r="A209" s="459"/>
      <c r="B209" s="430" t="s">
        <v>409</v>
      </c>
      <c r="C209" s="459"/>
      <c r="D209" s="459"/>
      <c r="E209" s="459"/>
      <c r="F209" s="459"/>
      <c r="G209" s="459"/>
      <c r="H209" s="459"/>
      <c r="I209" s="459"/>
      <c r="J209" s="459"/>
      <c r="K209" s="459"/>
      <c r="L209" s="459"/>
    </row>
    <row r="210" customFormat="false" ht="12.75" hidden="false" customHeight="false" outlineLevel="0" collapsed="false">
      <c r="A210" s="459"/>
      <c r="B210" s="430" t="s">
        <v>410</v>
      </c>
      <c r="C210" s="459"/>
      <c r="D210" s="459"/>
      <c r="E210" s="459"/>
      <c r="F210" s="459"/>
      <c r="G210" s="459"/>
      <c r="H210" s="459"/>
      <c r="I210" s="459"/>
      <c r="J210" s="459"/>
      <c r="K210" s="459"/>
      <c r="L210" s="459"/>
    </row>
    <row r="211" customFormat="false" ht="12.75" hidden="false" customHeight="false" outlineLevel="0" collapsed="false">
      <c r="A211" s="459"/>
      <c r="B211" s="430" t="s">
        <v>411</v>
      </c>
      <c r="C211" s="459"/>
      <c r="D211" s="459"/>
      <c r="E211" s="459"/>
      <c r="F211" s="459"/>
      <c r="G211" s="459"/>
      <c r="H211" s="459"/>
      <c r="I211" s="459"/>
      <c r="J211" s="459"/>
      <c r="K211" s="459"/>
      <c r="L211" s="459"/>
    </row>
    <row r="212" customFormat="false" ht="12.75" hidden="false" customHeight="false" outlineLevel="0" collapsed="false">
      <c r="A212" s="459"/>
      <c r="B212" s="448"/>
      <c r="C212" s="459"/>
      <c r="D212" s="459"/>
      <c r="E212" s="459"/>
      <c r="F212" s="459"/>
      <c r="G212" s="459"/>
      <c r="H212" s="459"/>
      <c r="I212" s="459"/>
      <c r="J212" s="459"/>
      <c r="K212" s="459"/>
      <c r="L212" s="459"/>
    </row>
    <row r="213" customFormat="false" ht="12.75" hidden="false" customHeight="false" outlineLevel="0" collapsed="false">
      <c r="A213" s="459"/>
      <c r="B213" s="435" t="s">
        <v>412</v>
      </c>
      <c r="C213" s="459"/>
      <c r="D213" s="459"/>
      <c r="E213" s="459"/>
      <c r="F213" s="459"/>
      <c r="G213" s="459"/>
      <c r="H213" s="459"/>
      <c r="I213" s="459"/>
      <c r="J213" s="459"/>
      <c r="K213" s="459"/>
      <c r="L213" s="459"/>
    </row>
    <row r="214" customFormat="false" ht="12.75" hidden="false" customHeight="false" outlineLevel="0" collapsed="false">
      <c r="A214" s="459"/>
      <c r="B214" s="459"/>
      <c r="C214" s="459"/>
      <c r="D214" s="459"/>
      <c r="E214" s="459"/>
      <c r="F214" s="459"/>
      <c r="G214" s="459"/>
      <c r="H214" s="459"/>
      <c r="I214" s="459"/>
      <c r="J214" s="459"/>
      <c r="K214" s="459"/>
      <c r="L214" s="459"/>
    </row>
    <row r="215" customFormat="false" ht="12.75" hidden="false" customHeight="false" outlineLevel="0" collapsed="false">
      <c r="A215" s="430" t="s">
        <v>413</v>
      </c>
      <c r="B215" s="434" t="s">
        <v>414</v>
      </c>
      <c r="C215" s="459"/>
      <c r="D215" s="459"/>
      <c r="E215" s="459"/>
      <c r="F215" s="459"/>
      <c r="G215" s="459"/>
      <c r="H215" s="459"/>
      <c r="I215" s="459"/>
      <c r="J215" s="459"/>
      <c r="K215" s="459"/>
      <c r="L215" s="459"/>
    </row>
    <row r="216" customFormat="false" ht="12.75" hidden="false" customHeight="false" outlineLevel="0" collapsed="false">
      <c r="A216" s="459"/>
      <c r="B216" s="459" t="s">
        <v>415</v>
      </c>
      <c r="C216" s="459"/>
      <c r="D216" s="459"/>
      <c r="E216" s="459"/>
      <c r="F216" s="459"/>
      <c r="G216" s="459"/>
      <c r="H216" s="459"/>
      <c r="I216" s="459"/>
      <c r="J216" s="459"/>
      <c r="K216" s="459"/>
      <c r="L216" s="459"/>
    </row>
    <row r="217" customFormat="false" ht="12.75" hidden="false" customHeight="false" outlineLevel="0" collapsed="false">
      <c r="A217" s="459"/>
      <c r="B217" s="430" t="s">
        <v>416</v>
      </c>
      <c r="C217" s="459"/>
      <c r="D217" s="459"/>
      <c r="E217" s="459"/>
      <c r="F217" s="459"/>
      <c r="G217" s="459"/>
      <c r="H217" s="459"/>
      <c r="I217" s="459"/>
      <c r="J217" s="459"/>
      <c r="K217" s="459"/>
      <c r="L217" s="459"/>
    </row>
    <row r="218" customFormat="false" ht="12.75" hidden="false" customHeight="false" outlineLevel="0" collapsed="false">
      <c r="A218" s="459"/>
      <c r="B218" s="430" t="s">
        <v>417</v>
      </c>
      <c r="C218" s="459"/>
      <c r="D218" s="459"/>
      <c r="E218" s="459"/>
      <c r="F218" s="459"/>
      <c r="G218" s="459"/>
      <c r="H218" s="459"/>
      <c r="I218" s="459"/>
      <c r="J218" s="459"/>
      <c r="K218" s="459"/>
      <c r="L218" s="459"/>
    </row>
    <row r="219" customFormat="false" ht="12.75" hidden="false" customHeight="false" outlineLevel="0" collapsed="false">
      <c r="A219" s="459"/>
      <c r="B219" s="459" t="s">
        <v>418</v>
      </c>
      <c r="C219" s="459"/>
      <c r="D219" s="459"/>
      <c r="E219" s="459"/>
      <c r="F219" s="459"/>
      <c r="G219" s="459"/>
      <c r="H219" s="459"/>
      <c r="I219" s="459"/>
      <c r="J219" s="459"/>
      <c r="K219" s="459"/>
      <c r="L219" s="459"/>
    </row>
    <row r="220" customFormat="false" ht="12.75" hidden="false" customHeight="false" outlineLevel="0" collapsed="false">
      <c r="A220" s="459"/>
      <c r="B220" s="459"/>
      <c r="C220" s="459"/>
      <c r="D220" s="459"/>
      <c r="E220" s="459"/>
      <c r="F220" s="459"/>
      <c r="G220" s="459"/>
      <c r="H220" s="459"/>
      <c r="I220" s="459"/>
      <c r="J220" s="459"/>
      <c r="K220" s="459"/>
      <c r="L220" s="459"/>
    </row>
    <row r="221" customFormat="false" ht="12.75" hidden="false" customHeight="false" outlineLevel="0" collapsed="false">
      <c r="A221" s="430" t="s">
        <v>419</v>
      </c>
      <c r="B221" s="430" t="s">
        <v>420</v>
      </c>
      <c r="C221" s="459"/>
      <c r="D221" s="459"/>
      <c r="E221" s="430" t="s">
        <v>421</v>
      </c>
      <c r="F221" s="430" t="s">
        <v>422</v>
      </c>
      <c r="G221" s="430" t="s">
        <v>423</v>
      </c>
      <c r="H221" s="459"/>
      <c r="I221" s="459"/>
      <c r="J221" s="459"/>
      <c r="K221" s="459"/>
      <c r="L221" s="459"/>
    </row>
    <row r="222" customFormat="false" ht="12.75" hidden="false" customHeight="false" outlineLevel="0" collapsed="false">
      <c r="A222" s="459"/>
      <c r="B222" s="430" t="s">
        <v>329</v>
      </c>
      <c r="C222" s="459"/>
      <c r="D222" s="459"/>
      <c r="E222" s="459"/>
      <c r="F222" s="430" t="s">
        <v>424</v>
      </c>
      <c r="G222" s="459"/>
      <c r="H222" s="459"/>
      <c r="I222" s="459"/>
      <c r="J222" s="459"/>
      <c r="K222" s="459"/>
      <c r="L222" s="459"/>
    </row>
    <row r="223" customFormat="false" ht="12.75" hidden="false" customHeight="false" outlineLevel="0" collapsed="false">
      <c r="A223" s="459"/>
      <c r="B223" s="435"/>
      <c r="C223" s="459"/>
      <c r="D223" s="430" t="s">
        <v>425</v>
      </c>
      <c r="E223" s="459"/>
      <c r="F223" s="430"/>
      <c r="G223" s="467"/>
      <c r="H223" s="459"/>
      <c r="I223" s="459"/>
      <c r="J223" s="459"/>
      <c r="K223" s="459"/>
      <c r="L223" s="459"/>
    </row>
    <row r="224" customFormat="false" ht="12.75" hidden="false" customHeight="false" outlineLevel="0" collapsed="false">
      <c r="A224" s="459"/>
      <c r="B224" s="435"/>
      <c r="C224" s="459"/>
      <c r="D224" s="459"/>
      <c r="E224" s="459"/>
      <c r="F224" s="459"/>
      <c r="G224" s="467"/>
      <c r="H224" s="459"/>
      <c r="I224" s="459"/>
      <c r="J224" s="459"/>
      <c r="K224" s="459"/>
      <c r="L224" s="459"/>
    </row>
    <row r="225" customFormat="false" ht="12.75" hidden="false" customHeight="false" outlineLevel="0" collapsed="false">
      <c r="A225" s="459"/>
      <c r="B225" s="459"/>
      <c r="C225" s="459"/>
      <c r="D225" s="459"/>
      <c r="E225" s="459"/>
      <c r="F225" s="459"/>
      <c r="G225" s="467"/>
      <c r="H225" s="459"/>
      <c r="I225" s="459"/>
      <c r="J225" s="459"/>
      <c r="K225" s="459"/>
      <c r="L225" s="459"/>
    </row>
    <row r="226" customFormat="false" ht="12.75" hidden="false" customHeight="false" outlineLevel="0" collapsed="false">
      <c r="A226" s="459"/>
      <c r="B226" s="430" t="s">
        <v>426</v>
      </c>
      <c r="C226" s="459"/>
      <c r="D226" s="459"/>
      <c r="E226" s="459"/>
      <c r="F226" s="459"/>
      <c r="G226" s="467"/>
      <c r="H226" s="459"/>
      <c r="I226" s="459"/>
      <c r="J226" s="459"/>
      <c r="K226" s="459"/>
      <c r="L226" s="459"/>
    </row>
    <row r="227" customFormat="false" ht="12.75" hidden="false" customHeight="false" outlineLevel="0" collapsed="false">
      <c r="A227" s="459"/>
      <c r="B227" s="459"/>
      <c r="C227" s="459"/>
      <c r="D227" s="459"/>
      <c r="E227" s="459"/>
      <c r="F227" s="459"/>
      <c r="G227" s="467"/>
      <c r="H227" s="459"/>
      <c r="I227" s="459"/>
      <c r="J227" s="459"/>
      <c r="K227" s="459"/>
      <c r="L227" s="459"/>
    </row>
    <row r="228" customFormat="false" ht="12.75" hidden="false" customHeight="false" outlineLevel="0" collapsed="false">
      <c r="A228" s="459"/>
      <c r="B228" s="459"/>
      <c r="C228" s="459"/>
      <c r="D228" s="459"/>
      <c r="E228" s="459"/>
      <c r="F228" s="459"/>
      <c r="G228" s="467"/>
      <c r="H228" s="459"/>
      <c r="I228" s="459"/>
      <c r="J228" s="459"/>
      <c r="K228" s="459"/>
      <c r="L228" s="459"/>
    </row>
    <row r="229" customFormat="false" ht="12.75" hidden="false" customHeight="false" outlineLevel="0" collapsed="false">
      <c r="A229" s="459"/>
      <c r="B229" s="430" t="s">
        <v>427</v>
      </c>
      <c r="C229" s="459"/>
      <c r="D229" s="459"/>
      <c r="E229" s="459"/>
      <c r="F229" s="459"/>
      <c r="G229" s="459"/>
      <c r="H229" s="459"/>
      <c r="I229" s="459"/>
      <c r="J229" s="459"/>
      <c r="K229" s="459"/>
      <c r="L229" s="459"/>
    </row>
    <row r="230" customFormat="false" ht="12.75" hidden="false" customHeight="false" outlineLevel="0" collapsed="false">
      <c r="A230" s="459"/>
      <c r="B230" s="459"/>
      <c r="C230" s="459"/>
      <c r="D230" s="430" t="s">
        <v>421</v>
      </c>
      <c r="E230" s="459"/>
      <c r="F230" s="459"/>
      <c r="G230" s="459"/>
      <c r="H230" s="459"/>
      <c r="I230" s="459"/>
      <c r="J230" s="459"/>
      <c r="K230" s="459"/>
      <c r="L230" s="459"/>
    </row>
    <row r="231" customFormat="false" ht="12.75" hidden="false" customHeight="false" outlineLevel="0" collapsed="false">
      <c r="A231" s="459"/>
      <c r="B231" s="459"/>
      <c r="C231" s="459"/>
      <c r="D231" s="459"/>
      <c r="E231" s="459"/>
      <c r="F231" s="459"/>
      <c r="G231" s="459"/>
      <c r="H231" s="459"/>
      <c r="I231" s="459"/>
      <c r="J231" s="459"/>
      <c r="K231" s="459"/>
      <c r="L231" s="459"/>
    </row>
    <row r="232" customFormat="false" ht="12.75" hidden="false" customHeight="false" outlineLevel="0" collapsed="false">
      <c r="A232" s="430" t="s">
        <v>428</v>
      </c>
      <c r="B232" s="430" t="s">
        <v>429</v>
      </c>
      <c r="C232" s="459"/>
      <c r="D232" s="459"/>
      <c r="E232" s="459"/>
      <c r="F232" s="459"/>
      <c r="G232" s="459"/>
      <c r="H232" s="459"/>
      <c r="I232" s="459"/>
      <c r="J232" s="459"/>
      <c r="K232" s="459"/>
      <c r="L232" s="459"/>
    </row>
    <row r="233" customFormat="false" ht="12.75" hidden="false" customHeight="false" outlineLevel="0" collapsed="false">
      <c r="A233" s="459"/>
      <c r="B233" s="430" t="s">
        <v>430</v>
      </c>
      <c r="C233" s="459"/>
      <c r="D233" s="459"/>
      <c r="E233" s="459"/>
      <c r="F233" s="459"/>
      <c r="G233" s="459"/>
      <c r="H233" s="459"/>
      <c r="I233" s="459"/>
      <c r="J233" s="459"/>
      <c r="K233" s="459"/>
      <c r="L233" s="459"/>
    </row>
    <row r="234" customFormat="false" ht="12.75" hidden="false" customHeight="false" outlineLevel="0" collapsed="false">
      <c r="A234" s="459"/>
      <c r="B234" s="459"/>
      <c r="C234" s="459"/>
      <c r="D234" s="459"/>
      <c r="E234" s="459"/>
      <c r="F234" s="459"/>
      <c r="G234" s="459"/>
      <c r="H234" s="459"/>
      <c r="I234" s="459"/>
      <c r="J234" s="459"/>
      <c r="K234" s="459"/>
      <c r="L234" s="459"/>
    </row>
    <row r="235" customFormat="false" ht="12.75" hidden="false" customHeight="false" outlineLevel="0" collapsed="false">
      <c r="A235" s="430"/>
      <c r="B235" s="430" t="s">
        <v>360</v>
      </c>
      <c r="C235" s="430" t="s">
        <v>431</v>
      </c>
      <c r="D235" s="430" t="s">
        <v>432</v>
      </c>
      <c r="E235" s="430" t="s">
        <v>333</v>
      </c>
      <c r="F235" s="459"/>
      <c r="G235" s="459"/>
      <c r="H235" s="459"/>
      <c r="I235" s="459"/>
      <c r="J235" s="459"/>
      <c r="K235" s="459"/>
      <c r="L235" s="459"/>
    </row>
    <row r="236" customFormat="false" ht="12.75" hidden="false" customHeight="false" outlineLevel="0" collapsed="false">
      <c r="A236" s="459"/>
      <c r="B236" s="459"/>
      <c r="C236" s="459"/>
      <c r="D236" s="459"/>
      <c r="E236" s="459"/>
      <c r="F236" s="459"/>
      <c r="G236" s="459"/>
      <c r="H236" s="459"/>
      <c r="I236" s="459"/>
      <c r="J236" s="459"/>
      <c r="K236" s="459"/>
      <c r="L236" s="459"/>
    </row>
    <row r="237" customFormat="false" ht="12.75" hidden="false" customHeight="false" outlineLevel="0" collapsed="false">
      <c r="A237" s="430" t="s">
        <v>433</v>
      </c>
      <c r="B237" s="468" t="s">
        <v>434</v>
      </c>
      <c r="C237" s="468"/>
      <c r="D237" s="468"/>
      <c r="E237" s="469"/>
      <c r="F237" s="469"/>
      <c r="G237" s="469"/>
      <c r="H237" s="459"/>
      <c r="I237" s="459"/>
      <c r="J237" s="459"/>
      <c r="K237" s="459"/>
      <c r="L237" s="459"/>
    </row>
    <row r="238" customFormat="false" ht="12.75" hidden="false" customHeight="false" outlineLevel="0" collapsed="false">
      <c r="A238" s="459"/>
      <c r="B238" s="468" t="s">
        <v>435</v>
      </c>
      <c r="C238" s="468"/>
      <c r="D238" s="468"/>
      <c r="E238" s="469"/>
      <c r="F238" s="469"/>
      <c r="G238" s="469"/>
      <c r="H238" s="459"/>
      <c r="I238" s="459"/>
      <c r="J238" s="459"/>
      <c r="K238" s="459"/>
      <c r="L238" s="459"/>
    </row>
    <row r="239" customFormat="false" ht="12.75" hidden="false" customHeight="false" outlineLevel="0" collapsed="false">
      <c r="A239" s="459"/>
      <c r="B239" s="468" t="s">
        <v>436</v>
      </c>
      <c r="C239" s="468"/>
      <c r="D239" s="468"/>
      <c r="E239" s="469"/>
      <c r="F239" s="469"/>
      <c r="G239" s="469"/>
      <c r="H239" s="459"/>
      <c r="I239" s="459"/>
      <c r="J239" s="459"/>
      <c r="K239" s="459"/>
      <c r="L239" s="459"/>
    </row>
    <row r="240" customFormat="false" ht="12.75" hidden="false" customHeight="false" outlineLevel="0" collapsed="false">
      <c r="A240" s="459"/>
      <c r="B240" s="468" t="s">
        <v>437</v>
      </c>
      <c r="C240" s="468" t="s">
        <v>438</v>
      </c>
      <c r="D240" s="468" t="s">
        <v>439</v>
      </c>
      <c r="E240" s="469"/>
      <c r="F240" s="469"/>
      <c r="G240" s="469"/>
      <c r="H240" s="459"/>
      <c r="I240" s="459"/>
      <c r="J240" s="459"/>
      <c r="K240" s="459"/>
      <c r="L240" s="459"/>
    </row>
    <row r="241" customFormat="false" ht="12.75" hidden="false" customHeight="false" outlineLevel="0" collapsed="false">
      <c r="A241" s="459"/>
      <c r="B241" s="468" t="s">
        <v>422</v>
      </c>
      <c r="C241" s="468" t="s">
        <v>440</v>
      </c>
      <c r="D241" s="468" t="s">
        <v>441</v>
      </c>
      <c r="E241" s="442" t="s">
        <v>442</v>
      </c>
      <c r="F241" s="469"/>
      <c r="G241" s="469"/>
      <c r="H241" s="459"/>
      <c r="I241" s="459"/>
      <c r="J241" s="459"/>
      <c r="K241" s="459"/>
      <c r="L241" s="459"/>
    </row>
    <row r="242" customFormat="false" ht="12.75" hidden="false" customHeight="false" outlineLevel="0" collapsed="false">
      <c r="A242" s="459"/>
      <c r="B242" s="469"/>
      <c r="C242" s="469"/>
      <c r="D242" s="469"/>
      <c r="E242" s="469"/>
      <c r="F242" s="469"/>
      <c r="G242" s="469"/>
      <c r="H242" s="459"/>
      <c r="I242" s="459"/>
      <c r="J242" s="459"/>
      <c r="K242" s="459"/>
      <c r="L242" s="459"/>
    </row>
    <row r="243" customFormat="false" ht="12.75" hidden="false" customHeight="true" outlineLevel="0" collapsed="false">
      <c r="A243" s="459"/>
      <c r="B243" s="468" t="s">
        <v>443</v>
      </c>
      <c r="C243" s="468" t="s">
        <v>444</v>
      </c>
      <c r="D243" s="469"/>
      <c r="E243" s="469"/>
      <c r="F243" s="469"/>
      <c r="G243" s="469"/>
      <c r="H243" s="459"/>
      <c r="I243" s="459"/>
      <c r="J243" s="459"/>
      <c r="K243" s="459"/>
      <c r="L243" s="459"/>
    </row>
    <row r="244" customFormat="false" ht="12.75" hidden="false" customHeight="true" outlineLevel="0" collapsed="false">
      <c r="A244" s="459"/>
      <c r="B244" s="468" t="s">
        <v>445</v>
      </c>
      <c r="C244" s="468" t="s">
        <v>446</v>
      </c>
      <c r="D244" s="469"/>
      <c r="E244" s="469"/>
      <c r="F244" s="469"/>
      <c r="G244" s="469"/>
      <c r="H244" s="459"/>
      <c r="I244" s="459"/>
      <c r="J244" s="459"/>
      <c r="K244" s="459"/>
      <c r="L244" s="459"/>
    </row>
    <row r="245" customFormat="false" ht="12.75" hidden="false" customHeight="true" outlineLevel="0" collapsed="false">
      <c r="A245" s="459"/>
      <c r="B245" s="468" t="s">
        <v>447</v>
      </c>
      <c r="C245" s="468" t="s">
        <v>448</v>
      </c>
      <c r="D245" s="469"/>
      <c r="E245" s="469"/>
      <c r="F245" s="469"/>
      <c r="G245" s="469"/>
      <c r="H245" s="459"/>
      <c r="I245" s="459"/>
      <c r="J245" s="459"/>
      <c r="K245" s="459"/>
      <c r="L245" s="459"/>
    </row>
    <row r="246" customFormat="false" ht="12.75" hidden="false" customHeight="false" outlineLevel="0" collapsed="false">
      <c r="A246" s="459"/>
      <c r="B246" s="469"/>
      <c r="C246" s="469"/>
      <c r="D246" s="469"/>
      <c r="E246" s="469"/>
      <c r="F246" s="469"/>
      <c r="G246" s="469"/>
      <c r="H246" s="459"/>
      <c r="I246" s="459"/>
      <c r="J246" s="459"/>
      <c r="K246" s="459"/>
      <c r="L246" s="459"/>
    </row>
    <row r="247" customFormat="false" ht="12.75" hidden="false" customHeight="true" outlineLevel="0" collapsed="false">
      <c r="A247" s="459"/>
      <c r="B247" s="468" t="s">
        <v>449</v>
      </c>
      <c r="C247" s="468"/>
      <c r="D247" s="468"/>
      <c r="E247" s="468"/>
      <c r="F247" s="468"/>
      <c r="G247" s="469"/>
      <c r="H247" s="459"/>
      <c r="I247" s="459"/>
      <c r="J247" s="459"/>
      <c r="K247" s="459"/>
      <c r="L247" s="459"/>
    </row>
    <row r="248" customFormat="false" ht="12.75" hidden="false" customHeight="true" outlineLevel="0" collapsed="false">
      <c r="A248" s="459"/>
      <c r="B248" s="468" t="s">
        <v>450</v>
      </c>
      <c r="C248" s="470"/>
      <c r="D248" s="470"/>
      <c r="E248" s="470"/>
      <c r="F248" s="470"/>
      <c r="G248" s="469"/>
      <c r="H248" s="459"/>
      <c r="I248" s="459"/>
      <c r="J248" s="459"/>
      <c r="K248" s="459"/>
      <c r="L248" s="459"/>
    </row>
    <row r="249" customFormat="false" ht="12.75" hidden="false" customHeight="false" outlineLevel="0" collapsed="false">
      <c r="A249" s="459"/>
      <c r="B249" s="469"/>
      <c r="C249" s="469"/>
      <c r="D249" s="469"/>
      <c r="E249" s="469"/>
      <c r="F249" s="469"/>
      <c r="G249" s="469"/>
      <c r="H249" s="459"/>
      <c r="I249" s="459"/>
      <c r="J249" s="459"/>
      <c r="K249" s="459"/>
      <c r="L249" s="459"/>
    </row>
    <row r="250" customFormat="false" ht="12.75" hidden="false" customHeight="false" outlineLevel="0" collapsed="false">
      <c r="A250" s="459"/>
      <c r="B250" s="468" t="s">
        <v>451</v>
      </c>
      <c r="C250" s="459"/>
      <c r="D250" s="430" t="s">
        <v>452</v>
      </c>
      <c r="E250" s="459" t="s">
        <v>453</v>
      </c>
      <c r="F250" s="459"/>
      <c r="G250" s="459"/>
      <c r="H250" s="459"/>
      <c r="I250" s="459"/>
      <c r="J250" s="459"/>
      <c r="K250" s="459"/>
      <c r="L250" s="459"/>
    </row>
    <row r="251" customFormat="false" ht="12.75" hidden="false" customHeight="false" outlineLevel="0" collapsed="false">
      <c r="A251" s="459"/>
      <c r="B251" s="468" t="s">
        <v>454</v>
      </c>
      <c r="C251" s="459"/>
      <c r="D251" s="459"/>
      <c r="E251" s="459"/>
      <c r="F251" s="459"/>
      <c r="G251" s="459"/>
      <c r="H251" s="459"/>
      <c r="I251" s="459"/>
      <c r="J251" s="459"/>
      <c r="K251" s="459"/>
      <c r="L251" s="459"/>
    </row>
    <row r="252" customFormat="false" ht="12.75" hidden="false" customHeight="false" outlineLevel="0" collapsed="false">
      <c r="A252" s="459"/>
      <c r="B252" s="468" t="s">
        <v>455</v>
      </c>
      <c r="C252" s="459"/>
      <c r="D252" s="459"/>
      <c r="E252" s="459"/>
      <c r="F252" s="459"/>
      <c r="G252" s="459"/>
      <c r="H252" s="459"/>
      <c r="I252" s="459"/>
      <c r="J252" s="459"/>
      <c r="K252" s="459"/>
      <c r="L252" s="459"/>
    </row>
    <row r="253" customFormat="false" ht="12.75" hidden="false" customHeight="false" outlineLevel="0" collapsed="false">
      <c r="A253" s="459"/>
      <c r="B253" s="468" t="s">
        <v>456</v>
      </c>
      <c r="C253" s="468" t="s">
        <v>457</v>
      </c>
      <c r="D253" s="468" t="s">
        <v>458</v>
      </c>
      <c r="E253" s="459"/>
      <c r="F253" s="459"/>
      <c r="G253" s="459"/>
      <c r="H253" s="459"/>
      <c r="I253" s="459"/>
      <c r="J253" s="459"/>
      <c r="K253" s="459"/>
      <c r="L253" s="459"/>
    </row>
    <row r="254" customFormat="false" ht="12.75" hidden="false" customHeight="false" outlineLevel="0" collapsed="false">
      <c r="A254" s="459"/>
      <c r="B254" s="468" t="s">
        <v>459</v>
      </c>
      <c r="C254" s="459"/>
      <c r="D254" s="459"/>
      <c r="E254" s="459"/>
      <c r="F254" s="459"/>
      <c r="G254" s="459"/>
      <c r="H254" s="459"/>
      <c r="I254" s="459"/>
      <c r="J254" s="459"/>
      <c r="K254" s="459"/>
      <c r="L254" s="459"/>
    </row>
    <row r="255" customFormat="false" ht="12.75" hidden="false" customHeight="false" outlineLevel="0" collapsed="false">
      <c r="A255" s="459"/>
      <c r="B255" s="468" t="s">
        <v>460</v>
      </c>
      <c r="C255" s="459"/>
      <c r="D255" s="430" t="s">
        <v>461</v>
      </c>
      <c r="E255" s="430" t="s">
        <v>462</v>
      </c>
      <c r="F255" s="430" t="s">
        <v>463</v>
      </c>
      <c r="G255" s="459" t="s">
        <v>464</v>
      </c>
      <c r="H255" s="459" t="s">
        <v>465</v>
      </c>
      <c r="I255" s="459"/>
      <c r="J255" s="459"/>
      <c r="K255" s="459"/>
      <c r="L255" s="459"/>
    </row>
    <row r="256" customFormat="false" ht="12.75" hidden="false" customHeight="false" outlineLevel="0" collapsed="false">
      <c r="A256" s="459"/>
      <c r="B256" s="468" t="s">
        <v>466</v>
      </c>
      <c r="C256" s="459"/>
      <c r="D256" s="459"/>
      <c r="E256" s="459"/>
      <c r="F256" s="459"/>
      <c r="G256" s="459"/>
      <c r="H256" s="459"/>
      <c r="I256" s="459"/>
      <c r="J256" s="459"/>
      <c r="K256" s="459"/>
      <c r="L256" s="459"/>
    </row>
    <row r="257" customFormat="false" ht="12.75" hidden="false" customHeight="false" outlineLevel="0" collapsed="false">
      <c r="A257" s="459"/>
      <c r="B257" s="459"/>
      <c r="C257" s="459"/>
      <c r="D257" s="459"/>
      <c r="E257" s="459"/>
      <c r="F257" s="459"/>
      <c r="G257" s="459"/>
      <c r="H257" s="459"/>
      <c r="I257" s="459"/>
      <c r="J257" s="459"/>
      <c r="K257" s="459"/>
    </row>
    <row r="258" customFormat="false" ht="12.75" hidden="false" customHeight="false" outlineLevel="0" collapsed="false">
      <c r="A258" s="459"/>
      <c r="B258" s="468" t="s">
        <v>467</v>
      </c>
      <c r="C258" s="459"/>
      <c r="D258" s="459"/>
      <c r="E258" s="459"/>
      <c r="F258" s="459"/>
      <c r="G258" s="459"/>
      <c r="H258" s="459"/>
      <c r="I258" s="459"/>
      <c r="J258" s="459"/>
      <c r="K258" s="459"/>
    </row>
    <row r="259" customFormat="false" ht="12.75" hidden="false" customHeight="false" outlineLevel="0" collapsed="false">
      <c r="A259" s="459"/>
      <c r="B259" s="468" t="s">
        <v>468</v>
      </c>
      <c r="C259" s="468" t="s">
        <v>469</v>
      </c>
      <c r="D259" s="468" t="s">
        <v>470</v>
      </c>
      <c r="E259" s="430" t="s">
        <v>471</v>
      </c>
      <c r="F259" s="459"/>
      <c r="G259" s="459"/>
      <c r="H259" s="459"/>
      <c r="I259" s="459"/>
      <c r="J259" s="459"/>
      <c r="K259" s="459"/>
    </row>
    <row r="260" customFormat="false" ht="12.75" hidden="false" customHeight="false" outlineLevel="0" collapsed="false">
      <c r="A260" s="459"/>
      <c r="B260" s="468" t="s">
        <v>472</v>
      </c>
      <c r="C260" s="459"/>
      <c r="D260" s="459"/>
      <c r="E260" s="459"/>
      <c r="F260" s="459"/>
      <c r="G260" s="459"/>
      <c r="H260" s="459"/>
      <c r="I260" s="459"/>
      <c r="J260" s="459"/>
      <c r="K260" s="459"/>
    </row>
    <row r="261" customFormat="false" ht="12.75" hidden="false" customHeight="false" outlineLevel="0" collapsed="false">
      <c r="A261" s="459"/>
      <c r="B261" s="459"/>
      <c r="C261" s="459"/>
      <c r="D261" s="459"/>
      <c r="E261" s="459"/>
      <c r="F261" s="459"/>
      <c r="G261" s="459"/>
      <c r="H261" s="459"/>
      <c r="I261" s="459"/>
      <c r="J261" s="459"/>
      <c r="K261" s="459"/>
    </row>
    <row r="262" customFormat="false" ht="12.75" hidden="false" customHeight="false" outlineLevel="0" collapsed="false">
      <c r="A262" s="459"/>
      <c r="B262" s="471" t="s">
        <v>473</v>
      </c>
      <c r="C262" s="459"/>
      <c r="D262" s="459"/>
      <c r="E262" s="459"/>
      <c r="F262" s="459"/>
      <c r="G262" s="459"/>
      <c r="H262" s="459"/>
      <c r="I262" s="459"/>
      <c r="J262" s="459"/>
      <c r="K262" s="459"/>
    </row>
    <row r="263" customFormat="false" ht="12.75" hidden="false" customHeight="false" outlineLevel="0" collapsed="false">
      <c r="A263" s="459"/>
      <c r="B263" s="471" t="s">
        <v>474</v>
      </c>
      <c r="C263" s="471" t="s">
        <v>475</v>
      </c>
      <c r="D263" s="471" t="s">
        <v>476</v>
      </c>
      <c r="E263" s="459"/>
      <c r="F263" s="459"/>
      <c r="G263" s="459"/>
      <c r="H263" s="459"/>
      <c r="I263" s="459"/>
      <c r="J263" s="459"/>
      <c r="K263" s="459"/>
    </row>
    <row r="264" customFormat="false" ht="12.75" hidden="false" customHeight="false" outlineLevel="0" collapsed="false">
      <c r="A264" s="459"/>
      <c r="B264" s="471" t="s">
        <v>477</v>
      </c>
      <c r="C264" s="430" t="s">
        <v>478</v>
      </c>
      <c r="D264" s="430"/>
      <c r="E264" s="459"/>
      <c r="F264" s="459"/>
      <c r="G264" s="459"/>
      <c r="H264" s="459"/>
      <c r="I264" s="459"/>
      <c r="J264" s="459"/>
      <c r="K264" s="459"/>
    </row>
    <row r="265" customFormat="false" ht="12.75" hidden="false" customHeight="false" outlineLevel="0" collapsed="false">
      <c r="A265" s="459"/>
      <c r="B265" s="471" t="s">
        <v>479</v>
      </c>
      <c r="C265" s="459"/>
      <c r="D265" s="459"/>
      <c r="E265" s="459"/>
      <c r="F265" s="459"/>
      <c r="G265" s="459"/>
      <c r="H265" s="459"/>
      <c r="I265" s="459"/>
      <c r="J265" s="459"/>
      <c r="K265" s="459"/>
    </row>
    <row r="266" customFormat="false" ht="12.75" hidden="false" customHeight="false" outlineLevel="0" collapsed="false">
      <c r="A266" s="459"/>
      <c r="B266" s="471" t="s">
        <v>427</v>
      </c>
      <c r="C266" s="459"/>
      <c r="D266" s="459"/>
      <c r="E266" s="459"/>
      <c r="F266" s="459"/>
      <c r="G266" s="459"/>
      <c r="H266" s="459"/>
      <c r="I266" s="459"/>
      <c r="J266" s="459"/>
      <c r="K266" s="459"/>
    </row>
    <row r="267" customFormat="false" ht="12.75" hidden="false" customHeight="false" outlineLevel="0" collapsed="false">
      <c r="A267" s="459"/>
      <c r="B267" s="471" t="s">
        <v>480</v>
      </c>
      <c r="C267" s="459" t="s">
        <v>481</v>
      </c>
      <c r="D267" s="430" t="s">
        <v>482</v>
      </c>
      <c r="E267" s="459"/>
      <c r="F267" s="459"/>
      <c r="G267" s="459"/>
      <c r="H267" s="459"/>
      <c r="I267" s="459"/>
      <c r="J267" s="459"/>
      <c r="K267" s="459"/>
    </row>
    <row r="268" customFormat="false" ht="12.75" hidden="false" customHeight="false" outlineLevel="0" collapsed="false">
      <c r="A268" s="459"/>
      <c r="B268" s="471"/>
      <c r="C268" s="459"/>
      <c r="D268" s="459"/>
      <c r="E268" s="459"/>
      <c r="F268" s="459"/>
      <c r="G268" s="459"/>
      <c r="H268" s="459"/>
      <c r="I268" s="459"/>
      <c r="J268" s="459"/>
      <c r="K268" s="459"/>
    </row>
    <row r="269" customFormat="false" ht="12.75" hidden="false" customHeight="false" outlineLevel="0" collapsed="false">
      <c r="A269" s="459"/>
      <c r="B269" s="471" t="s">
        <v>483</v>
      </c>
      <c r="C269" s="459"/>
      <c r="D269" s="459"/>
      <c r="E269" s="459"/>
      <c r="F269" s="459"/>
      <c r="G269" s="459"/>
      <c r="H269" s="459"/>
      <c r="I269" s="459"/>
      <c r="J269" s="459"/>
      <c r="K269" s="459"/>
    </row>
    <row r="270" customFormat="false" ht="12.75" hidden="false" customHeight="false" outlineLevel="0" collapsed="false">
      <c r="A270" s="459"/>
      <c r="B270" s="459"/>
      <c r="C270" s="459"/>
      <c r="D270" s="459"/>
      <c r="E270" s="459"/>
      <c r="F270" s="459"/>
      <c r="G270" s="459"/>
      <c r="H270" s="459"/>
      <c r="I270" s="459"/>
      <c r="J270" s="459"/>
      <c r="K270" s="459"/>
    </row>
    <row r="271" customFormat="false" ht="15" hidden="false" customHeight="false" outlineLevel="0" collapsed="false">
      <c r="A271" s="459"/>
      <c r="B271" s="471" t="s">
        <v>484</v>
      </c>
      <c r="C271" s="459"/>
      <c r="D271" s="459"/>
      <c r="E271" s="459"/>
      <c r="F271" s="459"/>
      <c r="G271" s="459"/>
      <c r="H271" s="472" t="s">
        <v>485</v>
      </c>
      <c r="I271" s="459"/>
      <c r="J271" s="459"/>
      <c r="K271" s="459"/>
    </row>
    <row r="272" customFormat="false" ht="15" hidden="false" customHeight="false" outlineLevel="0" collapsed="false">
      <c r="A272" s="459"/>
      <c r="B272" s="430" t="s">
        <v>486</v>
      </c>
      <c r="C272" s="459" t="s">
        <v>487</v>
      </c>
      <c r="D272" s="459"/>
      <c r="E272" s="459"/>
      <c r="F272" s="459"/>
      <c r="G272" s="459"/>
      <c r="H272" s="473" t="s">
        <v>488</v>
      </c>
      <c r="I272" s="459"/>
      <c r="J272" s="459"/>
      <c r="K272" s="459"/>
    </row>
    <row r="273" customFormat="false" ht="15" hidden="false" customHeight="false" outlineLevel="0" collapsed="false">
      <c r="A273" s="459"/>
      <c r="B273" s="430" t="s">
        <v>489</v>
      </c>
      <c r="C273" s="459"/>
      <c r="D273" s="459" t="s">
        <v>490</v>
      </c>
      <c r="E273" s="459"/>
      <c r="F273" s="459"/>
      <c r="G273" s="459"/>
      <c r="H273" s="472" t="s">
        <v>491</v>
      </c>
      <c r="I273" s="459"/>
      <c r="J273" s="459"/>
      <c r="K273" s="459"/>
      <c r="L273" s="473"/>
    </row>
    <row r="274" customFormat="false" ht="15" hidden="false" customHeight="false" outlineLevel="0" collapsed="false">
      <c r="A274" s="459"/>
      <c r="B274" s="430" t="s">
        <v>492</v>
      </c>
      <c r="C274" s="459"/>
      <c r="D274" s="459"/>
      <c r="E274" s="459"/>
      <c r="F274" s="459"/>
      <c r="G274" s="459"/>
      <c r="H274" s="473" t="s">
        <v>493</v>
      </c>
      <c r="I274" s="459"/>
      <c r="J274" s="459"/>
      <c r="K274" s="459"/>
    </row>
    <row r="275" customFormat="false" ht="15" hidden="false" customHeight="false" outlineLevel="0" collapsed="false">
      <c r="A275" s="459"/>
      <c r="B275" s="430" t="s">
        <v>494</v>
      </c>
      <c r="C275" s="459"/>
      <c r="D275" s="459"/>
      <c r="E275" s="459"/>
      <c r="F275" s="459"/>
      <c r="G275" s="459"/>
      <c r="H275" s="472" t="s">
        <v>495</v>
      </c>
      <c r="I275" s="459"/>
      <c r="J275" s="459"/>
      <c r="K275" s="459"/>
    </row>
    <row r="276" customFormat="false" ht="15" hidden="false" customHeight="false" outlineLevel="0" collapsed="false">
      <c r="A276" s="459"/>
      <c r="B276" s="430" t="s">
        <v>496</v>
      </c>
      <c r="C276" s="459"/>
      <c r="D276" s="459"/>
      <c r="E276" s="459"/>
      <c r="F276" s="459"/>
      <c r="G276" s="459"/>
      <c r="H276" s="473" t="s">
        <v>497</v>
      </c>
      <c r="I276" s="459"/>
      <c r="J276" s="459"/>
      <c r="K276" s="459"/>
    </row>
    <row r="277" customFormat="false" ht="15" hidden="false" customHeight="false" outlineLevel="0" collapsed="false">
      <c r="A277" s="459"/>
      <c r="B277" s="430" t="s">
        <v>498</v>
      </c>
      <c r="C277" s="459"/>
      <c r="D277" s="459"/>
      <c r="E277" s="459"/>
      <c r="F277" s="459"/>
      <c r="G277" s="459"/>
      <c r="H277" s="472" t="s">
        <v>499</v>
      </c>
      <c r="I277" s="459"/>
      <c r="J277" s="459"/>
      <c r="K277" s="459"/>
    </row>
    <row r="278" customFormat="false" ht="15" hidden="false" customHeight="false" outlineLevel="0" collapsed="false">
      <c r="A278" s="459"/>
      <c r="B278" s="430" t="s">
        <v>500</v>
      </c>
      <c r="C278" s="459"/>
      <c r="D278" s="459"/>
      <c r="E278" s="459"/>
      <c r="F278" s="459"/>
      <c r="G278" s="459"/>
      <c r="H278" s="473" t="s">
        <v>501</v>
      </c>
      <c r="I278" s="459"/>
      <c r="J278" s="459"/>
      <c r="K278" s="459"/>
      <c r="L278" s="459"/>
    </row>
    <row r="279" customFormat="false" ht="15" hidden="false" customHeight="false" outlineLevel="0" collapsed="false">
      <c r="A279" s="459"/>
      <c r="B279" s="430" t="s">
        <v>502</v>
      </c>
      <c r="C279" s="459"/>
      <c r="D279" s="459"/>
      <c r="E279" s="459"/>
      <c r="F279" s="459"/>
      <c r="G279" s="459"/>
      <c r="H279" s="472" t="s">
        <v>503</v>
      </c>
      <c r="I279" s="459"/>
      <c r="J279" s="459"/>
      <c r="K279" s="459"/>
      <c r="L279" s="459"/>
    </row>
    <row r="280" customFormat="false" ht="15" hidden="false" customHeight="false" outlineLevel="0" collapsed="false">
      <c r="A280" s="459"/>
      <c r="B280" s="430" t="s">
        <v>504</v>
      </c>
      <c r="C280" s="430" t="s">
        <v>505</v>
      </c>
      <c r="D280" s="459" t="s">
        <v>506</v>
      </c>
      <c r="E280" s="459"/>
      <c r="F280" s="459"/>
      <c r="G280" s="459"/>
      <c r="H280" s="473" t="s">
        <v>507</v>
      </c>
      <c r="I280" s="459"/>
      <c r="J280" s="459"/>
      <c r="K280" s="459"/>
      <c r="L280" s="459"/>
    </row>
    <row r="281" customFormat="false" ht="15" hidden="false" customHeight="false" outlineLevel="0" collapsed="false">
      <c r="A281" s="459"/>
      <c r="B281" s="430" t="s">
        <v>508</v>
      </c>
      <c r="C281" s="459"/>
      <c r="D281" s="459"/>
      <c r="E281" s="459"/>
      <c r="F281" s="459"/>
      <c r="G281" s="459"/>
      <c r="H281" s="472" t="s">
        <v>509</v>
      </c>
      <c r="I281" s="459"/>
      <c r="J281" s="459"/>
      <c r="K281" s="459"/>
      <c r="L281" s="459"/>
    </row>
    <row r="282" customFormat="false" ht="15" hidden="false" customHeight="false" outlineLevel="0" collapsed="false">
      <c r="A282" s="459"/>
      <c r="B282" s="459" t="s">
        <v>510</v>
      </c>
      <c r="C282" s="459"/>
      <c r="D282" s="459"/>
      <c r="E282" s="459"/>
      <c r="F282" s="459"/>
      <c r="G282" s="459"/>
      <c r="H282" s="473" t="s">
        <v>511</v>
      </c>
      <c r="I282" s="459"/>
      <c r="J282" s="459"/>
      <c r="K282" s="459"/>
      <c r="L282" s="459"/>
    </row>
    <row r="283" customFormat="false" ht="15" hidden="false" customHeight="false" outlineLevel="0" collapsed="false">
      <c r="A283" s="459"/>
      <c r="B283" s="459" t="s">
        <v>512</v>
      </c>
      <c r="C283" s="459"/>
      <c r="D283" s="459"/>
      <c r="E283" s="459"/>
      <c r="F283" s="459"/>
      <c r="G283" s="459"/>
      <c r="H283" s="472" t="s">
        <v>513</v>
      </c>
      <c r="I283" s="459"/>
      <c r="J283" s="459"/>
      <c r="K283" s="459"/>
      <c r="L283" s="459"/>
    </row>
    <row r="284" customFormat="false" ht="15" hidden="false" customHeight="false" outlineLevel="0" collapsed="false">
      <c r="A284" s="459"/>
      <c r="B284" s="459" t="s">
        <v>514</v>
      </c>
      <c r="C284" s="459"/>
      <c r="D284" s="459"/>
      <c r="E284" s="459"/>
      <c r="F284" s="459"/>
      <c r="G284" s="459"/>
      <c r="H284" s="473" t="s">
        <v>515</v>
      </c>
      <c r="I284" s="459"/>
      <c r="J284" s="459"/>
      <c r="K284" s="459"/>
      <c r="L284" s="459"/>
    </row>
    <row r="285" customFormat="false" ht="15" hidden="false" customHeight="false" outlineLevel="0" collapsed="false">
      <c r="A285" s="459"/>
      <c r="B285" s="459"/>
      <c r="C285" s="459"/>
      <c r="D285" s="459"/>
      <c r="E285" s="459"/>
      <c r="F285" s="459"/>
      <c r="G285" s="459"/>
      <c r="H285" s="472" t="s">
        <v>516</v>
      </c>
      <c r="I285" s="459"/>
      <c r="J285" s="459"/>
      <c r="K285" s="459"/>
      <c r="L285" s="459"/>
    </row>
    <row r="286" customFormat="false" ht="15" hidden="false" customHeight="false" outlineLevel="0" collapsed="false">
      <c r="A286" s="459"/>
      <c r="B286" s="430" t="s">
        <v>517</v>
      </c>
      <c r="C286" s="459"/>
      <c r="D286" s="459"/>
      <c r="E286" s="459"/>
      <c r="F286" s="459"/>
      <c r="G286" s="459"/>
      <c r="H286" s="473" t="s">
        <v>518</v>
      </c>
      <c r="I286" s="459"/>
      <c r="J286" s="459"/>
      <c r="K286" s="459"/>
      <c r="L286" s="459"/>
    </row>
    <row r="287" customFormat="false" ht="12.75" hidden="false" customHeight="false" outlineLevel="0" collapsed="false">
      <c r="A287" s="459"/>
      <c r="B287" s="430" t="s">
        <v>519</v>
      </c>
      <c r="C287" s="459"/>
      <c r="D287" s="459"/>
      <c r="E287" s="459"/>
      <c r="F287" s="459"/>
      <c r="G287" s="459"/>
      <c r="H287" s="459"/>
      <c r="I287" s="459"/>
      <c r="J287" s="459"/>
      <c r="K287" s="459"/>
      <c r="L287" s="459"/>
    </row>
    <row r="288" customFormat="false" ht="12.75" hidden="false" customHeight="false" outlineLevel="0" collapsed="false">
      <c r="A288" s="459"/>
      <c r="B288" s="430" t="s">
        <v>520</v>
      </c>
      <c r="C288" s="459"/>
      <c r="D288" s="459"/>
      <c r="E288" s="459"/>
      <c r="F288" s="459"/>
      <c r="G288" s="459"/>
      <c r="H288" s="459"/>
      <c r="I288" s="459"/>
      <c r="J288" s="459"/>
      <c r="K288" s="459"/>
      <c r="L288" s="459"/>
    </row>
    <row r="289" customFormat="false" ht="12.75" hidden="false" customHeight="false" outlineLevel="0" collapsed="false">
      <c r="A289" s="459"/>
      <c r="B289" s="459"/>
      <c r="C289" s="459"/>
      <c r="D289" s="459"/>
      <c r="E289" s="459"/>
      <c r="F289" s="459"/>
      <c r="G289" s="459"/>
      <c r="H289" s="459"/>
      <c r="I289" s="459"/>
      <c r="J289" s="459"/>
      <c r="K289" s="459"/>
      <c r="L289" s="459"/>
    </row>
    <row r="290" customFormat="false" ht="12.75" hidden="false" customHeight="false" outlineLevel="0" collapsed="false">
      <c r="A290" s="459"/>
      <c r="B290" s="430" t="s">
        <v>521</v>
      </c>
      <c r="C290" s="459"/>
      <c r="D290" s="459"/>
      <c r="E290" s="459"/>
      <c r="F290" s="459"/>
      <c r="G290" s="459"/>
      <c r="H290" s="459"/>
      <c r="I290" s="459"/>
      <c r="J290" s="459"/>
      <c r="K290" s="459"/>
      <c r="L290" s="459"/>
    </row>
    <row r="291" customFormat="false" ht="12.75" hidden="false" customHeight="false" outlineLevel="0" collapsed="false">
      <c r="A291" s="459"/>
      <c r="B291" s="459" t="s">
        <v>522</v>
      </c>
      <c r="C291" s="459"/>
      <c r="D291" s="459"/>
      <c r="E291" s="459"/>
      <c r="F291" s="459"/>
      <c r="G291" s="459"/>
      <c r="H291" s="459"/>
      <c r="I291" s="459"/>
      <c r="J291" s="459"/>
      <c r="K291" s="459"/>
      <c r="L291" s="459"/>
    </row>
    <row r="292" customFormat="false" ht="12.75" hidden="false" customHeight="false" outlineLevel="0" collapsed="false">
      <c r="A292" s="459"/>
      <c r="B292" s="459" t="s">
        <v>523</v>
      </c>
      <c r="C292" s="459"/>
      <c r="D292" s="459"/>
      <c r="E292" s="459"/>
      <c r="F292" s="459"/>
      <c r="G292" s="459"/>
      <c r="H292" s="459"/>
      <c r="I292" s="459"/>
      <c r="J292" s="459"/>
      <c r="K292" s="459"/>
      <c r="L292" s="459"/>
    </row>
    <row r="293" customFormat="false" ht="12.75" hidden="false" customHeight="false" outlineLevel="0" collapsed="false">
      <c r="A293" s="459"/>
      <c r="B293" s="459" t="s">
        <v>524</v>
      </c>
      <c r="C293" s="459"/>
      <c r="D293" s="459"/>
      <c r="E293" s="459"/>
      <c r="F293" s="459"/>
      <c r="G293" s="459"/>
      <c r="H293" s="459"/>
      <c r="I293" s="459"/>
      <c r="J293" s="459"/>
      <c r="K293" s="459"/>
      <c r="L293" s="459"/>
    </row>
    <row r="294" customFormat="false" ht="12.75" hidden="false" customHeight="false" outlineLevel="0" collapsed="false">
      <c r="A294" s="459"/>
      <c r="B294" s="459" t="s">
        <v>525</v>
      </c>
      <c r="C294" s="459"/>
      <c r="D294" s="459"/>
      <c r="E294" s="459"/>
      <c r="F294" s="459"/>
      <c r="G294" s="459"/>
      <c r="H294" s="459"/>
      <c r="I294" s="459"/>
      <c r="J294" s="459"/>
      <c r="K294" s="459"/>
      <c r="L294" s="459"/>
    </row>
    <row r="295" customFormat="false" ht="12.75" hidden="false" customHeight="false" outlineLevel="0" collapsed="false">
      <c r="A295" s="459"/>
      <c r="B295" s="459" t="s">
        <v>526</v>
      </c>
      <c r="C295" s="459"/>
      <c r="D295" s="459"/>
      <c r="E295" s="459"/>
      <c r="F295" s="459"/>
      <c r="G295" s="459"/>
      <c r="H295" s="459"/>
      <c r="I295" s="459"/>
      <c r="J295" s="459"/>
      <c r="K295" s="459"/>
      <c r="L295" s="459"/>
    </row>
    <row r="296" customFormat="false" ht="12.75" hidden="false" customHeight="false" outlineLevel="0" collapsed="false">
      <c r="A296" s="459"/>
      <c r="B296" s="459" t="s">
        <v>527</v>
      </c>
      <c r="C296" s="459"/>
      <c r="D296" s="459"/>
      <c r="E296" s="459"/>
      <c r="F296" s="459"/>
      <c r="G296" s="459"/>
      <c r="H296" s="459"/>
      <c r="I296" s="459"/>
      <c r="J296" s="459"/>
      <c r="K296" s="459"/>
      <c r="L296" s="459"/>
    </row>
    <row r="297" customFormat="false" ht="12.75" hidden="false" customHeight="false" outlineLevel="0" collapsed="false">
      <c r="A297" s="459"/>
      <c r="B297" s="459" t="s">
        <v>528</v>
      </c>
      <c r="C297" s="459"/>
      <c r="D297" s="459"/>
      <c r="E297" s="459"/>
      <c r="F297" s="459"/>
      <c r="G297" s="459"/>
      <c r="H297" s="459"/>
      <c r="I297" s="459"/>
      <c r="J297" s="459"/>
      <c r="K297" s="459"/>
      <c r="L297" s="459"/>
    </row>
    <row r="298" customFormat="false" ht="12.75" hidden="false" customHeight="false" outlineLevel="0" collapsed="false">
      <c r="A298" s="459"/>
      <c r="B298" s="459" t="s">
        <v>529</v>
      </c>
      <c r="C298" s="459"/>
      <c r="D298" s="459"/>
      <c r="E298" s="459"/>
      <c r="F298" s="459"/>
      <c r="G298" s="459"/>
      <c r="H298" s="459"/>
      <c r="I298" s="459"/>
      <c r="J298" s="459"/>
      <c r="K298" s="459"/>
      <c r="L298" s="459"/>
    </row>
    <row r="299" customFormat="false" ht="12.75" hidden="false" customHeight="false" outlineLevel="0" collapsed="false">
      <c r="A299" s="459"/>
      <c r="B299" s="459" t="s">
        <v>530</v>
      </c>
      <c r="C299" s="459"/>
      <c r="D299" s="459"/>
      <c r="E299" s="459"/>
      <c r="F299" s="459"/>
      <c r="G299" s="459"/>
      <c r="H299" s="459"/>
      <c r="I299" s="459"/>
      <c r="J299" s="459"/>
      <c r="K299" s="459"/>
      <c r="L299" s="459"/>
    </row>
    <row r="300" customFormat="false" ht="12.75" hidden="false" customHeight="false" outlineLevel="0" collapsed="false">
      <c r="A300" s="459"/>
      <c r="B300" s="459" t="s">
        <v>531</v>
      </c>
      <c r="C300" s="459"/>
      <c r="D300" s="459"/>
      <c r="E300" s="459"/>
      <c r="F300" s="459"/>
      <c r="G300" s="459"/>
      <c r="H300" s="459"/>
      <c r="I300" s="459"/>
      <c r="J300" s="459"/>
      <c r="K300" s="459"/>
      <c r="L300" s="459"/>
    </row>
    <row r="301" customFormat="false" ht="12.75" hidden="false" customHeight="false" outlineLevel="0" collapsed="false">
      <c r="A301" s="459"/>
      <c r="B301" s="459" t="s">
        <v>532</v>
      </c>
      <c r="C301" s="459"/>
      <c r="D301" s="459"/>
      <c r="E301" s="459"/>
      <c r="F301" s="459"/>
      <c r="G301" s="459"/>
      <c r="H301" s="459"/>
      <c r="I301" s="459"/>
      <c r="J301" s="459"/>
      <c r="K301" s="459"/>
      <c r="L301" s="459"/>
    </row>
    <row r="302" customFormat="false" ht="12.75" hidden="false" customHeight="false" outlineLevel="0" collapsed="false">
      <c r="A302" s="459"/>
      <c r="B302" s="459"/>
      <c r="C302" s="459"/>
      <c r="D302" s="459"/>
      <c r="E302" s="459"/>
      <c r="F302" s="459"/>
      <c r="G302" s="459"/>
      <c r="H302" s="459"/>
      <c r="I302" s="459"/>
      <c r="J302" s="459"/>
      <c r="K302" s="459"/>
      <c r="L302" s="459"/>
    </row>
    <row r="303" customFormat="false" ht="12.75" hidden="false" customHeight="false" outlineLevel="0" collapsed="false">
      <c r="A303" s="459"/>
      <c r="B303" s="430" t="s">
        <v>533</v>
      </c>
      <c r="C303" s="459"/>
      <c r="D303" s="459"/>
      <c r="E303" s="459"/>
      <c r="F303" s="459"/>
      <c r="G303" s="459"/>
      <c r="H303" s="459"/>
      <c r="I303" s="459"/>
      <c r="J303" s="459"/>
      <c r="K303" s="459"/>
      <c r="L303" s="459"/>
    </row>
    <row r="304" customFormat="false" ht="12.75" hidden="false" customHeight="false" outlineLevel="0" collapsed="false">
      <c r="A304" s="459"/>
      <c r="B304" s="430" t="s">
        <v>534</v>
      </c>
      <c r="C304" s="459" t="s">
        <v>535</v>
      </c>
      <c r="D304" s="459"/>
      <c r="E304" s="459"/>
      <c r="F304" s="459"/>
      <c r="G304" s="459"/>
      <c r="H304" s="459"/>
      <c r="I304" s="459"/>
      <c r="J304" s="459"/>
      <c r="K304" s="459"/>
      <c r="L304" s="459"/>
    </row>
    <row r="305" customFormat="false" ht="12.75" hidden="false" customHeight="false" outlineLevel="0" collapsed="false">
      <c r="A305" s="459"/>
      <c r="B305" s="430" t="s">
        <v>536</v>
      </c>
      <c r="C305" s="430" t="s">
        <v>537</v>
      </c>
      <c r="D305" s="459"/>
      <c r="E305" s="459"/>
      <c r="F305" s="459"/>
      <c r="G305" s="459"/>
      <c r="H305" s="459"/>
      <c r="I305" s="459"/>
      <c r="J305" s="459"/>
      <c r="K305" s="459"/>
      <c r="L305" s="459"/>
    </row>
    <row r="306" customFormat="false" ht="12.75" hidden="false" customHeight="false" outlineLevel="0" collapsed="false">
      <c r="A306" s="459"/>
      <c r="B306" s="459"/>
      <c r="C306" s="459"/>
      <c r="D306" s="459"/>
      <c r="E306" s="459"/>
      <c r="F306" s="459"/>
      <c r="G306" s="459"/>
      <c r="H306" s="459"/>
      <c r="I306" s="459"/>
      <c r="J306" s="459"/>
      <c r="K306" s="459"/>
      <c r="L306" s="459"/>
    </row>
    <row r="307" customFormat="false" ht="12.75" hidden="false" customHeight="false" outlineLevel="0" collapsed="false">
      <c r="A307" s="459"/>
      <c r="B307" s="430" t="s">
        <v>174</v>
      </c>
      <c r="C307" s="459"/>
      <c r="D307" s="459"/>
      <c r="E307" s="459"/>
      <c r="F307" s="459"/>
      <c r="G307" s="459"/>
      <c r="H307" s="459"/>
      <c r="I307" s="459"/>
      <c r="J307" s="459"/>
      <c r="K307" s="459"/>
      <c r="L307" s="459"/>
    </row>
    <row r="308" customFormat="false" ht="12.75" hidden="false" customHeight="false" outlineLevel="0" collapsed="false">
      <c r="A308" s="459"/>
      <c r="B308" s="430" t="s">
        <v>175</v>
      </c>
      <c r="C308" s="459"/>
      <c r="D308" s="459"/>
      <c r="E308" s="459"/>
      <c r="F308" s="459"/>
      <c r="G308" s="459"/>
      <c r="H308" s="459"/>
      <c r="I308" s="459"/>
      <c r="J308" s="459"/>
      <c r="K308" s="459"/>
      <c r="L308" s="459"/>
    </row>
    <row r="309" customFormat="false" ht="12.75" hidden="false" customHeight="false" outlineLevel="0" collapsed="false">
      <c r="A309" s="459"/>
      <c r="B309" s="430"/>
      <c r="C309" s="459"/>
      <c r="D309" s="459"/>
      <c r="E309" s="459"/>
      <c r="F309" s="459"/>
      <c r="G309" s="459"/>
      <c r="H309" s="459"/>
      <c r="I309" s="459"/>
      <c r="J309" s="459"/>
      <c r="K309" s="459"/>
      <c r="L309" s="459"/>
    </row>
    <row r="310" customFormat="false" ht="12.75" hidden="false" customHeight="false" outlineLevel="0" collapsed="false">
      <c r="A310" s="459"/>
      <c r="B310" s="430" t="s">
        <v>538</v>
      </c>
      <c r="C310" s="459"/>
      <c r="D310" s="430" t="s">
        <v>539</v>
      </c>
      <c r="E310" s="459"/>
      <c r="F310" s="459"/>
      <c r="G310" s="459"/>
      <c r="H310" s="459"/>
      <c r="I310" s="459"/>
      <c r="J310" s="459"/>
      <c r="K310" s="459"/>
      <c r="L310" s="459"/>
    </row>
    <row r="311" customFormat="false" ht="12.75" hidden="false" customHeight="false" outlineLevel="0" collapsed="false">
      <c r="A311" s="459"/>
      <c r="B311" s="459" t="s">
        <v>540</v>
      </c>
      <c r="C311" s="459"/>
      <c r="D311" s="459"/>
      <c r="E311" s="459"/>
      <c r="F311" s="459"/>
      <c r="G311" s="459"/>
      <c r="H311" s="459"/>
      <c r="I311" s="459"/>
      <c r="J311" s="459"/>
      <c r="K311" s="459"/>
      <c r="L311" s="459"/>
    </row>
    <row r="312" customFormat="false" ht="12.75" hidden="false" customHeight="false" outlineLevel="0" collapsed="false">
      <c r="A312" s="459"/>
      <c r="B312" s="459" t="s">
        <v>541</v>
      </c>
      <c r="C312" s="459"/>
      <c r="D312" s="459"/>
      <c r="E312" s="459"/>
      <c r="F312" s="459"/>
      <c r="G312" s="459"/>
      <c r="H312" s="459"/>
      <c r="I312" s="459"/>
      <c r="J312" s="459"/>
      <c r="K312" s="459"/>
      <c r="L312" s="459"/>
    </row>
    <row r="313" customFormat="false" ht="12.75" hidden="false" customHeight="false" outlineLevel="0" collapsed="false">
      <c r="A313" s="459"/>
      <c r="B313" s="459" t="s">
        <v>542</v>
      </c>
      <c r="C313" s="459"/>
      <c r="D313" s="459"/>
      <c r="E313" s="459"/>
      <c r="F313" s="459"/>
      <c r="G313" s="459"/>
      <c r="H313" s="459"/>
      <c r="I313" s="459"/>
      <c r="J313" s="459"/>
      <c r="K313" s="459"/>
      <c r="L313" s="459"/>
    </row>
    <row r="314" customFormat="false" ht="12.75" hidden="false" customHeight="false" outlineLevel="0" collapsed="false">
      <c r="A314" s="459"/>
      <c r="B314" s="459" t="s">
        <v>543</v>
      </c>
      <c r="C314" s="459"/>
      <c r="D314" s="459"/>
      <c r="E314" s="459"/>
      <c r="F314" s="459"/>
      <c r="G314" s="459"/>
      <c r="H314" s="459"/>
      <c r="I314" s="459"/>
      <c r="J314" s="459"/>
      <c r="K314" s="459"/>
      <c r="L314" s="459"/>
    </row>
    <row r="315" customFormat="false" ht="12.75" hidden="false" customHeight="false" outlineLevel="0" collapsed="false">
      <c r="A315" s="459"/>
      <c r="B315" s="474" t="s">
        <v>544</v>
      </c>
      <c r="C315" s="459"/>
      <c r="D315" s="459"/>
      <c r="E315" s="459"/>
      <c r="F315" s="459"/>
      <c r="G315" s="459"/>
      <c r="H315" s="459"/>
      <c r="I315" s="459"/>
      <c r="J315" s="459"/>
      <c r="K315" s="459"/>
      <c r="L315" s="459"/>
    </row>
    <row r="316" customFormat="false" ht="12.75" hidden="false" customHeight="false" outlineLevel="0" collapsed="false">
      <c r="A316" s="459"/>
      <c r="B316" s="475" t="s">
        <v>545</v>
      </c>
      <c r="C316" s="459"/>
      <c r="D316" s="459"/>
      <c r="E316" s="459"/>
      <c r="F316" s="459"/>
      <c r="G316" s="459"/>
      <c r="H316" s="459"/>
      <c r="I316" s="459"/>
      <c r="J316" s="459"/>
      <c r="K316" s="459"/>
      <c r="L316" s="459"/>
    </row>
    <row r="317" customFormat="false" ht="12.75" hidden="false" customHeight="false" outlineLevel="0" collapsed="false">
      <c r="A317" s="459"/>
      <c r="B317" s="459" t="s">
        <v>546</v>
      </c>
      <c r="C317" s="459"/>
      <c r="D317" s="459"/>
      <c r="E317" s="459"/>
      <c r="F317" s="459"/>
      <c r="G317" s="459"/>
      <c r="H317" s="459"/>
      <c r="I317" s="459"/>
      <c r="J317" s="459"/>
      <c r="K317" s="459"/>
      <c r="L317" s="459"/>
    </row>
    <row r="318" customFormat="false" ht="12.75" hidden="false" customHeight="false" outlineLevel="0" collapsed="false">
      <c r="A318" s="459"/>
      <c r="B318" s="459" t="s">
        <v>547</v>
      </c>
      <c r="C318" s="459"/>
      <c r="D318" s="459"/>
      <c r="E318" s="459"/>
      <c r="F318" s="459"/>
      <c r="G318" s="459"/>
      <c r="H318" s="459"/>
      <c r="I318" s="459"/>
      <c r="J318" s="459"/>
      <c r="K318" s="459"/>
      <c r="L318" s="459"/>
    </row>
    <row r="319" customFormat="false" ht="12.75" hidden="false" customHeight="false" outlineLevel="0" collapsed="false">
      <c r="A319" s="459"/>
      <c r="B319" s="459" t="s">
        <v>548</v>
      </c>
      <c r="C319" s="459"/>
      <c r="D319" s="459"/>
      <c r="E319" s="459"/>
      <c r="F319" s="459"/>
      <c r="G319" s="459"/>
      <c r="H319" s="459"/>
      <c r="I319" s="459"/>
      <c r="J319" s="459"/>
      <c r="K319" s="459"/>
      <c r="L319" s="459"/>
    </row>
    <row r="320" customFormat="false" ht="12.75" hidden="false" customHeight="false" outlineLevel="0" collapsed="false">
      <c r="A320" s="459"/>
      <c r="B320" s="459" t="s">
        <v>549</v>
      </c>
      <c r="C320" s="459"/>
      <c r="D320" s="459"/>
      <c r="E320" s="459"/>
      <c r="F320" s="459"/>
      <c r="G320" s="459"/>
      <c r="H320" s="459"/>
      <c r="I320" s="459"/>
      <c r="J320" s="459"/>
      <c r="K320" s="459"/>
      <c r="L320" s="459"/>
    </row>
    <row r="321" customFormat="false" ht="12.75" hidden="false" customHeight="false" outlineLevel="0" collapsed="false">
      <c r="A321" s="459"/>
      <c r="B321" s="459" t="s">
        <v>550</v>
      </c>
      <c r="C321" s="459"/>
      <c r="D321" s="459"/>
      <c r="E321" s="459"/>
      <c r="F321" s="459"/>
      <c r="G321" s="459"/>
      <c r="H321" s="459"/>
      <c r="I321" s="459"/>
      <c r="J321" s="459"/>
      <c r="K321" s="459"/>
      <c r="L321" s="459"/>
    </row>
    <row r="322" customFormat="false" ht="12.75" hidden="false" customHeight="false" outlineLevel="0" collapsed="false">
      <c r="A322" s="459"/>
      <c r="B322" s="459" t="s">
        <v>551</v>
      </c>
      <c r="C322" s="459"/>
      <c r="D322" s="459"/>
      <c r="E322" s="459"/>
      <c r="F322" s="459"/>
      <c r="G322" s="459"/>
      <c r="H322" s="459"/>
      <c r="I322" s="459"/>
      <c r="J322" s="459"/>
      <c r="K322" s="459"/>
      <c r="L322" s="459"/>
    </row>
    <row r="323" customFormat="false" ht="12.75" hidden="false" customHeight="false" outlineLevel="0" collapsed="false">
      <c r="A323" s="459"/>
      <c r="B323" s="430"/>
      <c r="C323" s="459"/>
      <c r="D323" s="459"/>
      <c r="E323" s="459"/>
      <c r="F323" s="459"/>
      <c r="G323" s="459"/>
      <c r="H323" s="459"/>
      <c r="I323" s="459"/>
      <c r="J323" s="459"/>
      <c r="K323" s="459"/>
      <c r="L323" s="459"/>
    </row>
    <row r="324" customFormat="false" ht="12.75" hidden="false" customHeight="false" outlineLevel="0" collapsed="false">
      <c r="A324" s="459"/>
      <c r="B324" s="476" t="s">
        <v>552</v>
      </c>
      <c r="C324" s="459"/>
      <c r="D324" s="459"/>
      <c r="E324" s="459"/>
      <c r="F324" s="459"/>
      <c r="G324" s="459"/>
      <c r="H324" s="459"/>
      <c r="I324" s="459"/>
      <c r="J324" s="459"/>
      <c r="K324" s="459"/>
      <c r="L324" s="459"/>
    </row>
    <row r="325" customFormat="false" ht="12.75" hidden="false" customHeight="false" outlineLevel="0" collapsed="false">
      <c r="A325" s="459"/>
      <c r="B325" s="476" t="s">
        <v>553</v>
      </c>
      <c r="C325" s="459"/>
      <c r="D325" s="459"/>
      <c r="E325" s="459"/>
      <c r="F325" s="459"/>
      <c r="G325" s="459"/>
      <c r="H325" s="459"/>
      <c r="I325" s="459"/>
      <c r="J325" s="459"/>
      <c r="K325" s="459"/>
      <c r="L325" s="459"/>
    </row>
    <row r="326" customFormat="false" ht="12.75" hidden="false" customHeight="false" outlineLevel="0" collapsed="false">
      <c r="A326" s="459"/>
      <c r="B326" s="476" t="s">
        <v>554</v>
      </c>
      <c r="C326" s="459"/>
      <c r="D326" s="459"/>
      <c r="E326" s="459"/>
      <c r="F326" s="459"/>
      <c r="G326" s="459"/>
      <c r="H326" s="459"/>
      <c r="I326" s="459"/>
      <c r="J326" s="459"/>
      <c r="K326" s="459"/>
      <c r="L326" s="459"/>
    </row>
    <row r="327" customFormat="false" ht="12.75" hidden="false" customHeight="false" outlineLevel="0" collapsed="false">
      <c r="A327" s="459"/>
      <c r="B327" s="476" t="s">
        <v>555</v>
      </c>
      <c r="C327" s="459"/>
      <c r="D327" s="459"/>
      <c r="E327" s="459"/>
      <c r="F327" s="459"/>
      <c r="G327" s="459"/>
      <c r="H327" s="459"/>
      <c r="I327" s="459"/>
      <c r="J327" s="459"/>
      <c r="K327" s="459"/>
      <c r="L327" s="459"/>
    </row>
    <row r="328" customFormat="false" ht="12.75" hidden="false" customHeight="false" outlineLevel="0" collapsed="false">
      <c r="A328" s="459"/>
      <c r="B328" s="476" t="s">
        <v>556</v>
      </c>
      <c r="C328" s="459"/>
      <c r="D328" s="459"/>
      <c r="E328" s="459"/>
      <c r="F328" s="459"/>
      <c r="G328" s="459"/>
      <c r="H328" s="459"/>
      <c r="I328" s="459"/>
      <c r="J328" s="459"/>
      <c r="K328" s="459"/>
      <c r="L328" s="459"/>
    </row>
    <row r="329" customFormat="false" ht="12.75" hidden="false" customHeight="false" outlineLevel="0" collapsed="false">
      <c r="A329" s="459"/>
      <c r="B329" s="476" t="s">
        <v>557</v>
      </c>
      <c r="C329" s="459"/>
      <c r="D329" s="459"/>
      <c r="E329" s="459"/>
      <c r="F329" s="459"/>
      <c r="G329" s="459"/>
      <c r="H329" s="459"/>
      <c r="I329" s="459"/>
      <c r="J329" s="459"/>
      <c r="K329" s="459"/>
      <c r="L329" s="459"/>
    </row>
    <row r="330" customFormat="false" ht="12.75" hidden="false" customHeight="false" outlineLevel="0" collapsed="false">
      <c r="A330" s="459"/>
      <c r="B330" s="476" t="s">
        <v>558</v>
      </c>
      <c r="C330" s="459"/>
      <c r="D330" s="459"/>
      <c r="E330" s="459"/>
      <c r="F330" s="459"/>
      <c r="G330" s="459"/>
      <c r="H330" s="459"/>
      <c r="I330" s="459"/>
      <c r="J330" s="459"/>
      <c r="K330" s="459"/>
      <c r="L330" s="459"/>
    </row>
    <row r="331" customFormat="false" ht="12.75" hidden="false" customHeight="false" outlineLevel="0" collapsed="false">
      <c r="A331" s="459"/>
      <c r="B331" s="476" t="s">
        <v>559</v>
      </c>
      <c r="C331" s="459"/>
      <c r="D331" s="459"/>
      <c r="E331" s="459"/>
      <c r="F331" s="459"/>
      <c r="G331" s="459"/>
      <c r="H331" s="459"/>
      <c r="I331" s="459"/>
      <c r="J331" s="459"/>
      <c r="K331" s="459"/>
      <c r="L331" s="459"/>
    </row>
    <row r="332" customFormat="false" ht="12.75" hidden="false" customHeight="false" outlineLevel="0" collapsed="false">
      <c r="A332" s="459"/>
      <c r="B332" s="459"/>
      <c r="C332" s="459"/>
      <c r="D332" s="459"/>
      <c r="E332" s="459"/>
      <c r="F332" s="459"/>
      <c r="G332" s="459"/>
      <c r="H332" s="459"/>
      <c r="I332" s="459"/>
      <c r="J332" s="459"/>
      <c r="K332" s="459"/>
      <c r="L332" s="459"/>
    </row>
    <row r="333" customFormat="false" ht="12.75" hidden="false" customHeight="false" outlineLevel="0" collapsed="false">
      <c r="A333" s="459"/>
      <c r="B333" s="476" t="s">
        <v>560</v>
      </c>
      <c r="C333" s="459"/>
      <c r="D333" s="459"/>
      <c r="E333" s="459"/>
      <c r="F333" s="459"/>
      <c r="G333" s="459"/>
      <c r="H333" s="459"/>
      <c r="I333" s="459"/>
      <c r="J333" s="459"/>
      <c r="K333" s="459"/>
      <c r="L333" s="459"/>
    </row>
    <row r="334" customFormat="false" ht="12.75" hidden="false" customHeight="false" outlineLevel="0" collapsed="false">
      <c r="A334" s="459"/>
      <c r="B334" s="476" t="s">
        <v>561</v>
      </c>
      <c r="C334" s="459"/>
      <c r="D334" s="459"/>
      <c r="E334" s="459"/>
      <c r="F334" s="459"/>
      <c r="G334" s="459"/>
      <c r="H334" s="459"/>
      <c r="I334" s="459"/>
      <c r="J334" s="459"/>
      <c r="K334" s="459"/>
      <c r="L334" s="459"/>
    </row>
    <row r="335" customFormat="false" ht="12.75" hidden="false" customHeight="false" outlineLevel="0" collapsed="false">
      <c r="A335" s="459"/>
      <c r="B335" s="476" t="s">
        <v>562</v>
      </c>
      <c r="C335" s="459"/>
      <c r="D335" s="459"/>
      <c r="E335" s="459"/>
      <c r="F335" s="459"/>
      <c r="G335" s="459"/>
      <c r="H335" s="459"/>
      <c r="I335" s="459"/>
      <c r="J335" s="459"/>
      <c r="K335" s="459"/>
      <c r="L335" s="459"/>
    </row>
    <row r="336" customFormat="false" ht="12.75" hidden="false" customHeight="false" outlineLevel="0" collapsed="false">
      <c r="A336" s="459"/>
      <c r="B336" s="476" t="s">
        <v>563</v>
      </c>
      <c r="C336" s="459"/>
      <c r="D336" s="459"/>
      <c r="E336" s="459"/>
      <c r="F336" s="459"/>
      <c r="G336" s="459"/>
      <c r="H336" s="459"/>
      <c r="I336" s="459"/>
      <c r="J336" s="459"/>
      <c r="K336" s="459"/>
      <c r="L336" s="459"/>
    </row>
    <row r="337" customFormat="false" ht="12.75" hidden="false" customHeight="false" outlineLevel="0" collapsed="false">
      <c r="A337" s="459"/>
      <c r="B337" s="476" t="s">
        <v>564</v>
      </c>
      <c r="C337" s="459"/>
      <c r="D337" s="459"/>
      <c r="E337" s="459"/>
      <c r="F337" s="459"/>
      <c r="G337" s="459"/>
      <c r="H337" s="459"/>
      <c r="I337" s="459"/>
      <c r="J337" s="459"/>
      <c r="K337" s="459"/>
      <c r="L337" s="459"/>
    </row>
    <row r="338" customFormat="false" ht="12.75" hidden="false" customHeight="false" outlineLevel="0" collapsed="false">
      <c r="A338" s="459"/>
      <c r="B338" s="476" t="s">
        <v>565</v>
      </c>
      <c r="C338" s="459"/>
      <c r="D338" s="459"/>
      <c r="E338" s="459"/>
      <c r="F338" s="459"/>
      <c r="G338" s="459"/>
      <c r="H338" s="459"/>
      <c r="I338" s="459"/>
      <c r="J338" s="459"/>
      <c r="K338" s="459"/>
      <c r="L338" s="459"/>
    </row>
    <row r="339" customFormat="false" ht="12.75" hidden="false" customHeight="false" outlineLevel="0" collapsed="false">
      <c r="A339" s="459"/>
      <c r="B339" s="476" t="s">
        <v>566</v>
      </c>
      <c r="C339" s="459"/>
      <c r="D339" s="459"/>
      <c r="E339" s="459"/>
      <c r="F339" s="459"/>
      <c r="G339" s="459"/>
      <c r="H339" s="459"/>
      <c r="I339" s="459"/>
      <c r="J339" s="459"/>
      <c r="K339" s="459"/>
      <c r="L339" s="459"/>
    </row>
    <row r="340" customFormat="false" ht="12.75" hidden="false" customHeight="false" outlineLevel="0" collapsed="false">
      <c r="A340" s="459"/>
      <c r="B340" s="476" t="s">
        <v>567</v>
      </c>
      <c r="C340" s="459"/>
      <c r="D340" s="459"/>
      <c r="E340" s="459"/>
      <c r="F340" s="459"/>
      <c r="G340" s="459"/>
      <c r="H340" s="459"/>
      <c r="I340" s="459"/>
      <c r="J340" s="459"/>
      <c r="K340" s="459"/>
      <c r="L340" s="459"/>
    </row>
    <row r="341" customFormat="false" ht="12.75" hidden="false" customHeight="false" outlineLevel="0" collapsed="false">
      <c r="A341" s="459"/>
      <c r="C341" s="459"/>
      <c r="D341" s="459"/>
      <c r="E341" s="459"/>
      <c r="F341" s="459"/>
      <c r="G341" s="459"/>
      <c r="H341" s="459"/>
      <c r="I341" s="459"/>
      <c r="J341" s="459"/>
      <c r="K341" s="459"/>
      <c r="L341" s="459"/>
    </row>
    <row r="342" customFormat="false" ht="12.75" hidden="false" customHeight="false" outlineLevel="0" collapsed="false">
      <c r="A342" s="459"/>
      <c r="B342" s="476"/>
      <c r="C342" s="459"/>
      <c r="D342" s="459"/>
      <c r="E342" s="459"/>
      <c r="F342" s="459"/>
      <c r="G342" s="459"/>
      <c r="H342" s="459"/>
      <c r="I342" s="459"/>
      <c r="J342" s="459"/>
      <c r="K342" s="459"/>
      <c r="L342" s="459"/>
    </row>
    <row r="343" customFormat="false" ht="12.75" hidden="false" customHeight="false" outlineLevel="0" collapsed="false">
      <c r="A343" s="459"/>
      <c r="B343" s="476"/>
      <c r="C343" s="459"/>
      <c r="D343" s="459"/>
      <c r="E343" s="459"/>
      <c r="F343" s="459"/>
      <c r="G343" s="459"/>
      <c r="H343" s="459"/>
      <c r="I343" s="459"/>
      <c r="J343" s="459"/>
      <c r="K343" s="459"/>
      <c r="L343" s="459"/>
    </row>
    <row r="344" customFormat="false" ht="12.75" hidden="false" customHeight="false" outlineLevel="0" collapsed="false">
      <c r="A344" s="459"/>
      <c r="C344" s="459"/>
      <c r="D344" s="459"/>
      <c r="E344" s="459"/>
      <c r="F344" s="459"/>
      <c r="G344" s="459"/>
      <c r="H344" s="459"/>
      <c r="I344" s="459"/>
      <c r="J344" s="459"/>
      <c r="K344" s="459"/>
      <c r="L344" s="459"/>
    </row>
    <row r="345" customFormat="false" ht="12.75" hidden="false" customHeight="false" outlineLevel="0" collapsed="false">
      <c r="A345" s="459"/>
      <c r="B345" s="476"/>
      <c r="C345" s="459"/>
      <c r="D345" s="459"/>
      <c r="E345" s="459"/>
      <c r="F345" s="459"/>
      <c r="G345" s="459"/>
      <c r="H345" s="459"/>
      <c r="I345" s="459"/>
      <c r="J345" s="459"/>
      <c r="K345" s="459"/>
      <c r="L345" s="459"/>
    </row>
    <row r="346" customFormat="false" ht="12.75" hidden="false" customHeight="false" outlineLevel="0" collapsed="false">
      <c r="A346" s="459"/>
      <c r="B346" s="476"/>
      <c r="C346" s="459"/>
      <c r="D346" s="459"/>
      <c r="E346" s="459"/>
      <c r="F346" s="459"/>
      <c r="G346" s="459"/>
      <c r="H346" s="459"/>
      <c r="I346" s="459"/>
      <c r="J346" s="459"/>
      <c r="K346" s="459"/>
      <c r="L346" s="459"/>
    </row>
    <row r="347" customFormat="false" ht="12.75" hidden="false" customHeight="false" outlineLevel="0" collapsed="false">
      <c r="A347" s="459"/>
      <c r="C347" s="459"/>
      <c r="D347" s="459"/>
      <c r="E347" s="459"/>
      <c r="F347" s="459"/>
      <c r="G347" s="459"/>
      <c r="H347" s="459"/>
      <c r="I347" s="459"/>
      <c r="J347" s="459"/>
      <c r="K347" s="459"/>
      <c r="L347" s="459"/>
    </row>
    <row r="348" customFormat="false" ht="12.75" hidden="false" customHeight="false" outlineLevel="0" collapsed="false">
      <c r="A348" s="459"/>
      <c r="B348" s="476" t="s">
        <v>568</v>
      </c>
      <c r="C348" s="459"/>
      <c r="D348" s="459"/>
      <c r="E348" s="459"/>
      <c r="F348" s="459"/>
      <c r="G348" s="459"/>
      <c r="H348" s="459"/>
      <c r="I348" s="459"/>
      <c r="J348" s="459"/>
      <c r="K348" s="459"/>
      <c r="L348" s="459"/>
    </row>
    <row r="349" customFormat="false" ht="12.75" hidden="false" customHeight="false" outlineLevel="0" collapsed="false">
      <c r="A349" s="459"/>
      <c r="B349" s="476" t="s">
        <v>569</v>
      </c>
      <c r="C349" s="459"/>
      <c r="D349" s="459"/>
      <c r="E349" s="459"/>
      <c r="F349" s="459"/>
      <c r="G349" s="459"/>
      <c r="H349" s="459"/>
      <c r="I349" s="459"/>
      <c r="J349" s="459"/>
      <c r="K349" s="459"/>
      <c r="L349" s="459"/>
    </row>
    <row r="350" customFormat="false" ht="12.75" hidden="false" customHeight="false" outlineLevel="0" collapsed="false">
      <c r="A350" s="459"/>
      <c r="B350" s="476" t="s">
        <v>570</v>
      </c>
      <c r="C350" s="459"/>
      <c r="D350" s="459"/>
      <c r="E350" s="459"/>
      <c r="F350" s="459"/>
      <c r="G350" s="459"/>
      <c r="H350" s="459"/>
      <c r="I350" s="459"/>
      <c r="J350" s="459"/>
      <c r="K350" s="459"/>
      <c r="L350" s="459"/>
    </row>
    <row r="351" customFormat="false" ht="12.75" hidden="false" customHeight="false" outlineLevel="0" collapsed="false">
      <c r="A351" s="459"/>
      <c r="B351" s="476" t="s">
        <v>571</v>
      </c>
      <c r="C351" s="459"/>
      <c r="D351" s="459"/>
      <c r="E351" s="459"/>
      <c r="F351" s="459"/>
      <c r="G351" s="459"/>
      <c r="H351" s="459"/>
      <c r="I351" s="459"/>
      <c r="J351" s="459"/>
      <c r="K351" s="459"/>
      <c r="L351" s="459"/>
    </row>
    <row r="352" customFormat="false" ht="12.75" hidden="false" customHeight="false" outlineLevel="0" collapsed="false">
      <c r="A352" s="459"/>
      <c r="B352" s="476" t="s">
        <v>572</v>
      </c>
      <c r="C352" s="459"/>
      <c r="D352" s="459"/>
      <c r="E352" s="459"/>
      <c r="F352" s="459"/>
      <c r="G352" s="459"/>
      <c r="H352" s="459"/>
      <c r="I352" s="459"/>
      <c r="J352" s="459"/>
      <c r="K352" s="459"/>
      <c r="L352" s="459"/>
    </row>
    <row r="353" customFormat="false" ht="12.75" hidden="false" customHeight="false" outlineLevel="0" collapsed="false">
      <c r="A353" s="459"/>
      <c r="B353" s="476" t="s">
        <v>573</v>
      </c>
      <c r="C353" s="459"/>
      <c r="D353" s="459"/>
      <c r="E353" s="459"/>
      <c r="F353" s="459"/>
      <c r="G353" s="459"/>
      <c r="H353" s="459"/>
      <c r="I353" s="459"/>
      <c r="J353" s="459"/>
      <c r="K353" s="459"/>
      <c r="L353" s="459"/>
    </row>
    <row r="354" customFormat="false" ht="12.75" hidden="false" customHeight="false" outlineLevel="0" collapsed="false">
      <c r="A354" s="459"/>
      <c r="B354" s="477" t="s">
        <v>574</v>
      </c>
      <c r="C354" s="459"/>
      <c r="D354" s="459"/>
      <c r="E354" s="459"/>
      <c r="F354" s="459"/>
      <c r="G354" s="459"/>
      <c r="H354" s="459"/>
      <c r="I354" s="459"/>
      <c r="J354" s="459"/>
      <c r="K354" s="459"/>
      <c r="L354" s="459"/>
    </row>
    <row r="355" customFormat="false" ht="12.75" hidden="false" customHeight="false" outlineLevel="0" collapsed="false">
      <c r="A355" s="459"/>
      <c r="B355" s="477" t="s">
        <v>575</v>
      </c>
      <c r="C355" s="459"/>
      <c r="D355" s="459"/>
      <c r="E355" s="459"/>
      <c r="F355" s="459"/>
      <c r="G355" s="459"/>
      <c r="H355" s="459"/>
      <c r="I355" s="459"/>
      <c r="J355" s="459"/>
      <c r="K355" s="459"/>
      <c r="L355" s="459"/>
    </row>
    <row r="356" customFormat="false" ht="12.75" hidden="false" customHeight="false" outlineLevel="0" collapsed="false">
      <c r="A356" s="459"/>
      <c r="B356" s="477" t="s">
        <v>576</v>
      </c>
      <c r="C356" s="459"/>
      <c r="D356" s="459"/>
      <c r="E356" s="459"/>
      <c r="F356" s="459"/>
      <c r="G356" s="459"/>
      <c r="H356" s="459"/>
      <c r="I356" s="459"/>
      <c r="J356" s="459"/>
      <c r="K356" s="459"/>
      <c r="L356" s="459"/>
    </row>
    <row r="357" customFormat="false" ht="12.75" hidden="false" customHeight="false" outlineLevel="0" collapsed="false">
      <c r="A357" s="459"/>
      <c r="B357" s="477" t="s">
        <v>577</v>
      </c>
      <c r="C357" s="459"/>
      <c r="D357" s="459"/>
      <c r="E357" s="459"/>
      <c r="F357" s="459"/>
      <c r="G357" s="459"/>
      <c r="H357" s="459"/>
      <c r="I357" s="459"/>
      <c r="J357" s="459"/>
      <c r="K357" s="459"/>
      <c r="L357" s="459"/>
    </row>
    <row r="358" customFormat="false" ht="12.75" hidden="false" customHeight="false" outlineLevel="0" collapsed="false">
      <c r="A358" s="459"/>
      <c r="B358" s="477" t="s">
        <v>578</v>
      </c>
      <c r="C358" s="459"/>
      <c r="D358" s="459"/>
      <c r="E358" s="459"/>
      <c r="F358" s="459"/>
      <c r="G358" s="459"/>
      <c r="H358" s="459"/>
      <c r="I358" s="459"/>
      <c r="J358" s="459"/>
      <c r="K358" s="459"/>
      <c r="L358" s="459"/>
    </row>
    <row r="359" customFormat="false" ht="12.75" hidden="false" customHeight="false" outlineLevel="0" collapsed="false">
      <c r="A359" s="459"/>
      <c r="B359" s="477" t="s">
        <v>579</v>
      </c>
      <c r="C359" s="459"/>
      <c r="D359" s="459"/>
      <c r="E359" s="459"/>
      <c r="F359" s="459"/>
      <c r="G359" s="459"/>
      <c r="H359" s="459"/>
      <c r="I359" s="459"/>
      <c r="J359" s="459"/>
      <c r="K359" s="459"/>
      <c r="L359" s="459"/>
    </row>
    <row r="360" customFormat="false" ht="12.75" hidden="false" customHeight="false" outlineLevel="0" collapsed="false">
      <c r="A360" s="459"/>
      <c r="B360" s="477" t="s">
        <v>580</v>
      </c>
      <c r="C360" s="459"/>
      <c r="D360" s="459"/>
      <c r="E360" s="459"/>
      <c r="F360" s="459"/>
      <c r="G360" s="459"/>
      <c r="H360" s="459"/>
      <c r="I360" s="459"/>
      <c r="J360" s="459"/>
      <c r="K360" s="459"/>
      <c r="L360" s="459"/>
    </row>
    <row r="361" customFormat="false" ht="12.75" hidden="false" customHeight="false" outlineLevel="0" collapsed="false">
      <c r="A361" s="459"/>
      <c r="B361" s="476" t="s">
        <v>581</v>
      </c>
      <c r="C361" s="459"/>
      <c r="D361" s="459"/>
      <c r="E361" s="459"/>
      <c r="F361" s="459"/>
      <c r="G361" s="459"/>
      <c r="H361" s="459"/>
      <c r="I361" s="459"/>
      <c r="J361" s="459"/>
      <c r="K361" s="459"/>
      <c r="L361" s="459"/>
    </row>
    <row r="362" customFormat="false" ht="12.75" hidden="false" customHeight="false" outlineLevel="0" collapsed="false">
      <c r="A362" s="459"/>
      <c r="B362" s="459"/>
      <c r="C362" s="459"/>
      <c r="D362" s="459"/>
      <c r="E362" s="459"/>
      <c r="F362" s="459"/>
      <c r="G362" s="459"/>
      <c r="H362" s="459"/>
      <c r="I362" s="459"/>
      <c r="J362" s="459"/>
      <c r="K362" s="459"/>
      <c r="L362" s="459"/>
    </row>
    <row r="363" customFormat="false" ht="12.75" hidden="false" customHeight="false" outlineLevel="0" collapsed="false">
      <c r="A363" s="459"/>
      <c r="B363" s="478" t="s">
        <v>582</v>
      </c>
      <c r="C363" s="459"/>
      <c r="D363" s="459"/>
      <c r="E363" s="459"/>
      <c r="F363" s="459"/>
      <c r="G363" s="459"/>
      <c r="H363" s="459"/>
      <c r="I363" s="459"/>
      <c r="J363" s="459"/>
      <c r="K363" s="459"/>
      <c r="L363" s="459"/>
    </row>
    <row r="364" customFormat="false" ht="12.75" hidden="false" customHeight="false" outlineLevel="0" collapsed="false">
      <c r="A364" s="459"/>
      <c r="B364" s="476" t="s">
        <v>583</v>
      </c>
      <c r="C364" s="459"/>
      <c r="D364" s="459"/>
      <c r="E364" s="459"/>
      <c r="F364" s="459"/>
      <c r="G364" s="459"/>
      <c r="H364" s="459"/>
      <c r="I364" s="459"/>
      <c r="J364" s="459"/>
      <c r="K364" s="459"/>
      <c r="L364" s="459"/>
    </row>
    <row r="365" customFormat="false" ht="12.75" hidden="false" customHeight="false" outlineLevel="0" collapsed="false">
      <c r="A365" s="459"/>
      <c r="B365" s="476" t="s">
        <v>584</v>
      </c>
      <c r="C365" s="459"/>
      <c r="D365" s="459"/>
      <c r="E365" s="459"/>
      <c r="F365" s="459"/>
      <c r="G365" s="459"/>
      <c r="H365" s="459"/>
      <c r="I365" s="459"/>
      <c r="J365" s="459"/>
      <c r="K365" s="459"/>
      <c r="L365" s="459"/>
    </row>
    <row r="366" customFormat="false" ht="12.75" hidden="false" customHeight="false" outlineLevel="0" collapsed="false">
      <c r="A366" s="459"/>
      <c r="B366" s="476" t="s">
        <v>585</v>
      </c>
      <c r="C366" s="459"/>
      <c r="D366" s="459"/>
      <c r="E366" s="459"/>
      <c r="F366" s="459"/>
      <c r="G366" s="459"/>
      <c r="H366" s="459"/>
      <c r="I366" s="459"/>
      <c r="J366" s="459"/>
      <c r="K366" s="459"/>
      <c r="L366" s="459"/>
    </row>
    <row r="367" customFormat="false" ht="12.75" hidden="false" customHeight="false" outlineLevel="0" collapsed="false">
      <c r="A367" s="459"/>
      <c r="B367" s="476" t="s">
        <v>586</v>
      </c>
      <c r="C367" s="459"/>
      <c r="D367" s="459"/>
      <c r="E367" s="459"/>
      <c r="F367" s="459"/>
      <c r="G367" s="459"/>
      <c r="H367" s="459"/>
      <c r="I367" s="459"/>
      <c r="J367" s="459"/>
      <c r="K367" s="459"/>
      <c r="L367" s="459"/>
    </row>
    <row r="368" customFormat="false" ht="12.75" hidden="false" customHeight="false" outlineLevel="0" collapsed="false">
      <c r="A368" s="459"/>
      <c r="B368" s="476" t="s">
        <v>587</v>
      </c>
      <c r="C368" s="459"/>
      <c r="D368" s="459"/>
      <c r="E368" s="459"/>
      <c r="F368" s="459"/>
      <c r="G368" s="459"/>
      <c r="H368" s="459"/>
      <c r="I368" s="459"/>
      <c r="J368" s="459"/>
      <c r="K368" s="459"/>
      <c r="L368" s="459"/>
    </row>
    <row r="369" customFormat="false" ht="12.75" hidden="false" customHeight="false" outlineLevel="0" collapsed="false">
      <c r="A369" s="459"/>
      <c r="B369" s="476" t="s">
        <v>588</v>
      </c>
      <c r="C369" s="459"/>
      <c r="D369" s="459"/>
      <c r="E369" s="459"/>
      <c r="F369" s="459"/>
      <c r="G369" s="459"/>
      <c r="H369" s="459"/>
      <c r="I369" s="459"/>
      <c r="J369" s="459"/>
      <c r="K369" s="459"/>
      <c r="L369" s="459"/>
    </row>
    <row r="370" customFormat="false" ht="12.75" hidden="false" customHeight="false" outlineLevel="0" collapsed="false">
      <c r="A370" s="459"/>
      <c r="B370" s="476" t="s">
        <v>589</v>
      </c>
      <c r="C370" s="459"/>
      <c r="D370" s="459"/>
      <c r="E370" s="459"/>
      <c r="F370" s="459"/>
      <c r="G370" s="459"/>
      <c r="H370" s="459"/>
      <c r="I370" s="459"/>
      <c r="J370" s="459"/>
      <c r="K370" s="459"/>
      <c r="L370" s="459"/>
    </row>
    <row r="371" customFormat="false" ht="12.75" hidden="false" customHeight="false" outlineLevel="0" collapsed="false">
      <c r="A371" s="459"/>
      <c r="B371" s="476" t="s">
        <v>590</v>
      </c>
      <c r="C371" s="459"/>
      <c r="D371" s="459"/>
      <c r="E371" s="459"/>
      <c r="F371" s="459"/>
      <c r="G371" s="459"/>
      <c r="H371" s="459"/>
      <c r="I371" s="459"/>
      <c r="J371" s="459"/>
      <c r="K371" s="459"/>
      <c r="L371" s="459"/>
    </row>
    <row r="372" customFormat="false" ht="12.75" hidden="false" customHeight="false" outlineLevel="0" collapsed="false">
      <c r="A372" s="459"/>
      <c r="B372" s="476" t="s">
        <v>591</v>
      </c>
      <c r="C372" s="459"/>
      <c r="D372" s="459"/>
      <c r="E372" s="459"/>
      <c r="F372" s="459"/>
      <c r="G372" s="459"/>
      <c r="H372" s="459"/>
      <c r="I372" s="459"/>
      <c r="J372" s="459"/>
      <c r="K372" s="459"/>
      <c r="L372" s="459"/>
    </row>
    <row r="373" customFormat="false" ht="12.75" hidden="false" customHeight="false" outlineLevel="0" collapsed="false">
      <c r="A373" s="459"/>
      <c r="B373" s="476" t="s">
        <v>592</v>
      </c>
      <c r="C373" s="459"/>
      <c r="D373" s="459"/>
      <c r="E373" s="459"/>
      <c r="F373" s="459"/>
      <c r="G373" s="459"/>
      <c r="H373" s="459"/>
      <c r="I373" s="459"/>
      <c r="J373" s="459"/>
      <c r="K373" s="459"/>
      <c r="L373" s="459"/>
    </row>
    <row r="374" customFormat="false" ht="12.75" hidden="false" customHeight="false" outlineLevel="0" collapsed="false">
      <c r="A374" s="459"/>
      <c r="B374" s="476" t="s">
        <v>593</v>
      </c>
      <c r="C374" s="459"/>
      <c r="D374" s="459"/>
      <c r="E374" s="459"/>
      <c r="F374" s="459"/>
      <c r="G374" s="459"/>
      <c r="H374" s="459"/>
      <c r="I374" s="459"/>
      <c r="J374" s="459"/>
      <c r="K374" s="459"/>
      <c r="L374" s="459"/>
    </row>
    <row r="375" customFormat="false" ht="12.75" hidden="false" customHeight="false" outlineLevel="0" collapsed="false">
      <c r="A375" s="459"/>
      <c r="B375" s="476" t="s">
        <v>594</v>
      </c>
      <c r="C375" s="459"/>
      <c r="D375" s="459"/>
      <c r="E375" s="459"/>
      <c r="F375" s="459"/>
      <c r="G375" s="459"/>
      <c r="H375" s="459"/>
      <c r="I375" s="459"/>
      <c r="J375" s="459"/>
      <c r="K375" s="459"/>
      <c r="L375" s="459"/>
    </row>
    <row r="376" customFormat="false" ht="12.75" hidden="false" customHeight="false" outlineLevel="0" collapsed="false">
      <c r="A376" s="459"/>
      <c r="B376" s="476" t="s">
        <v>595</v>
      </c>
      <c r="C376" s="459"/>
      <c r="D376" s="459"/>
      <c r="E376" s="459"/>
      <c r="F376" s="459"/>
      <c r="G376" s="459"/>
      <c r="H376" s="459"/>
      <c r="I376" s="459"/>
      <c r="J376" s="459"/>
      <c r="K376" s="459"/>
      <c r="L376" s="459"/>
    </row>
    <row r="377" customFormat="false" ht="12.75" hidden="false" customHeight="false" outlineLevel="0" collapsed="false">
      <c r="A377" s="459"/>
      <c r="B377" s="476" t="s">
        <v>596</v>
      </c>
      <c r="C377" s="459"/>
      <c r="D377" s="459"/>
      <c r="E377" s="459"/>
      <c r="F377" s="459"/>
      <c r="G377" s="459"/>
      <c r="H377" s="459"/>
      <c r="I377" s="459"/>
      <c r="J377" s="459"/>
      <c r="K377" s="459"/>
      <c r="L377" s="459"/>
    </row>
    <row r="378" customFormat="false" ht="12.75" hidden="false" customHeight="false" outlineLevel="0" collapsed="false">
      <c r="A378" s="459"/>
      <c r="B378" s="476" t="s">
        <v>597</v>
      </c>
      <c r="C378" s="459"/>
      <c r="D378" s="459"/>
      <c r="E378" s="459"/>
      <c r="F378" s="459"/>
      <c r="G378" s="459"/>
      <c r="H378" s="459"/>
      <c r="I378" s="459"/>
      <c r="J378" s="459"/>
      <c r="K378" s="459"/>
      <c r="L378" s="459"/>
    </row>
    <row r="379" customFormat="false" ht="12.75" hidden="false" customHeight="false" outlineLevel="0" collapsed="false">
      <c r="A379" s="459"/>
      <c r="B379" s="476" t="s">
        <v>598</v>
      </c>
      <c r="C379" s="459"/>
      <c r="D379" s="459"/>
      <c r="E379" s="459"/>
      <c r="F379" s="459"/>
      <c r="G379" s="459"/>
      <c r="H379" s="459"/>
      <c r="I379" s="459"/>
      <c r="J379" s="459"/>
      <c r="K379" s="459"/>
      <c r="L379" s="459"/>
    </row>
    <row r="380" customFormat="false" ht="12.75" hidden="false" customHeight="false" outlineLevel="0" collapsed="false">
      <c r="A380" s="459"/>
      <c r="B380" s="476" t="s">
        <v>599</v>
      </c>
      <c r="C380" s="459"/>
      <c r="D380" s="459"/>
      <c r="E380" s="459"/>
      <c r="F380" s="459"/>
      <c r="G380" s="459"/>
      <c r="H380" s="459"/>
      <c r="I380" s="459"/>
      <c r="J380" s="459"/>
      <c r="K380" s="459"/>
      <c r="L380" s="459"/>
    </row>
    <row r="381" customFormat="false" ht="12.75" hidden="false" customHeight="false" outlineLevel="0" collapsed="false">
      <c r="A381" s="459"/>
      <c r="B381" s="476" t="s">
        <v>600</v>
      </c>
      <c r="C381" s="459"/>
      <c r="D381" s="459"/>
      <c r="E381" s="459"/>
      <c r="F381" s="459"/>
      <c r="G381" s="459"/>
      <c r="H381" s="459"/>
      <c r="I381" s="459"/>
      <c r="J381" s="459"/>
      <c r="K381" s="459"/>
      <c r="L381" s="459"/>
    </row>
    <row r="382" customFormat="false" ht="12.75" hidden="false" customHeight="false" outlineLevel="0" collapsed="false">
      <c r="A382" s="459"/>
      <c r="B382" s="459"/>
      <c r="C382" s="459"/>
      <c r="D382" s="459"/>
      <c r="E382" s="459"/>
      <c r="F382" s="459"/>
      <c r="G382" s="459"/>
      <c r="H382" s="459"/>
      <c r="I382" s="459"/>
      <c r="J382" s="459"/>
      <c r="K382" s="459"/>
      <c r="L382" s="459"/>
    </row>
  </sheetData>
  <mergeCells count="1">
    <mergeCell ref="C76:Q7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Q450"/>
    </sheetView>
  </sheetViews>
  <sheetFormatPr defaultColWidth="9.0546875" defaultRowHeight="12.75" zeroHeight="false" outlineLevelRow="0" outlineLevelCol="0"/>
  <sheetData>
    <row r="2" customFormat="false" ht="12.75" hidden="false" customHeight="false" outlineLevel="0" collapsed="false">
      <c r="B2" s="430" t="s">
        <v>176</v>
      </c>
      <c r="F2" s="431"/>
      <c r="G2" s="432"/>
    </row>
    <row r="3" customFormat="false" ht="12.75" hidden="false" customHeight="false" outlineLevel="0" collapsed="false">
      <c r="G3" s="430"/>
    </row>
    <row r="4" customFormat="false" ht="12.75" hidden="false" customHeight="false" outlineLevel="0" collapsed="false">
      <c r="A4" s="430" t="s">
        <v>177</v>
      </c>
      <c r="B4" s="0" t="s">
        <v>178</v>
      </c>
      <c r="G4" s="430" t="s">
        <v>179</v>
      </c>
      <c r="O4" s="433" t="s">
        <v>180</v>
      </c>
    </row>
    <row r="5" customFormat="false" ht="15.75" hidden="false" customHeight="false" outlineLevel="0" collapsed="false">
      <c r="B5" s="434" t="s">
        <v>181</v>
      </c>
      <c r="C5" s="430"/>
      <c r="G5" s="435" t="s">
        <v>182</v>
      </c>
      <c r="H5" s="435" t="s">
        <v>183</v>
      </c>
      <c r="I5" s="435"/>
      <c r="J5" s="436"/>
      <c r="K5" s="437"/>
      <c r="M5" s="430" t="s">
        <v>184</v>
      </c>
      <c r="O5" s="430" t="s">
        <v>185</v>
      </c>
    </row>
    <row r="6" customFormat="false" ht="15.75" hidden="false" customHeight="false" outlineLevel="0" collapsed="false">
      <c r="B6" s="438"/>
      <c r="G6" s="435"/>
      <c r="H6" s="436"/>
      <c r="I6" s="435"/>
      <c r="J6" s="436"/>
      <c r="K6" s="437"/>
      <c r="M6" s="430" t="s">
        <v>186</v>
      </c>
      <c r="O6" s="430" t="s">
        <v>187</v>
      </c>
    </row>
    <row r="7" customFormat="false" ht="15.75" hidden="false" customHeight="false" outlineLevel="0" collapsed="false">
      <c r="B7" s="0" t="s">
        <v>188</v>
      </c>
      <c r="G7" s="435"/>
      <c r="H7" s="436"/>
      <c r="I7" s="439"/>
      <c r="J7" s="436"/>
      <c r="K7" s="437"/>
      <c r="O7" s="430" t="s">
        <v>189</v>
      </c>
    </row>
    <row r="8" customFormat="false" ht="15.75" hidden="false" customHeight="false" outlineLevel="0" collapsed="false">
      <c r="B8" s="7" t="s">
        <v>190</v>
      </c>
      <c r="G8" s="435"/>
      <c r="H8" s="436"/>
      <c r="I8" s="436"/>
      <c r="J8" s="436"/>
      <c r="K8" s="437"/>
      <c r="O8" s="430" t="s">
        <v>191</v>
      </c>
    </row>
    <row r="9" customFormat="false" ht="12.75" hidden="false" customHeight="false" outlineLevel="0" collapsed="false">
      <c r="B9" s="7" t="s">
        <v>192</v>
      </c>
      <c r="G9" s="435"/>
      <c r="H9" s="436"/>
      <c r="I9" s="440"/>
      <c r="J9" s="436"/>
      <c r="K9" s="436"/>
      <c r="O9" s="430" t="s">
        <v>193</v>
      </c>
    </row>
    <row r="10" customFormat="false" ht="12.75" hidden="false" customHeight="false" outlineLevel="0" collapsed="false">
      <c r="B10" s="7" t="s">
        <v>194</v>
      </c>
      <c r="G10" s="440"/>
      <c r="H10" s="436"/>
      <c r="I10" s="435"/>
      <c r="J10" s="436"/>
      <c r="K10" s="441"/>
      <c r="O10" s="430" t="s">
        <v>195</v>
      </c>
    </row>
    <row r="11" customFormat="false" ht="12.75" hidden="false" customHeight="false" outlineLevel="0" collapsed="false">
      <c r="G11" s="441"/>
      <c r="H11" s="436"/>
      <c r="I11" s="435"/>
      <c r="J11" s="436"/>
      <c r="K11" s="441"/>
      <c r="O11" s="430" t="s">
        <v>196</v>
      </c>
    </row>
    <row r="12" customFormat="false" ht="12.75" hidden="false" customHeight="false" outlineLevel="0" collapsed="false">
      <c r="B12" s="442" t="s">
        <v>197</v>
      </c>
      <c r="C12" s="443"/>
      <c r="D12" s="443"/>
      <c r="G12" s="441"/>
      <c r="H12" s="436"/>
      <c r="I12" s="435"/>
      <c r="J12" s="436"/>
      <c r="K12" s="436"/>
      <c r="O12" s="0" t="s">
        <v>198</v>
      </c>
    </row>
    <row r="13" customFormat="false" ht="12.75" hidden="false" customHeight="false" outlineLevel="0" collapsed="false">
      <c r="C13" s="443"/>
      <c r="D13" s="443"/>
      <c r="G13" s="441"/>
      <c r="H13" s="436"/>
      <c r="I13" s="436"/>
      <c r="J13" s="436"/>
      <c r="K13" s="435"/>
      <c r="O13" s="0" t="s">
        <v>199</v>
      </c>
    </row>
    <row r="14" customFormat="false" ht="12.75" hidden="false" customHeight="false" outlineLevel="0" collapsed="false">
      <c r="B14" s="442" t="s">
        <v>200</v>
      </c>
      <c r="C14" s="443"/>
      <c r="D14" s="443"/>
      <c r="E14" s="443"/>
      <c r="F14" s="443"/>
      <c r="G14" s="441"/>
      <c r="J14" s="443"/>
      <c r="K14" s="442"/>
      <c r="L14" s="443"/>
      <c r="M14" s="443"/>
      <c r="N14" s="443"/>
      <c r="O14" s="443" t="s">
        <v>201</v>
      </c>
      <c r="P14" s="443"/>
      <c r="Q14" s="443"/>
      <c r="R14" s="443"/>
    </row>
    <row r="15" customFormat="false" ht="15.75" hidden="false" customHeight="false" outlineLevel="0" collapsed="false">
      <c r="B15" s="444" t="s">
        <v>0</v>
      </c>
      <c r="C15" s="442" t="s">
        <v>202</v>
      </c>
      <c r="D15" s="443"/>
      <c r="E15" s="443"/>
      <c r="F15" s="443"/>
      <c r="G15" s="436"/>
      <c r="J15" s="443"/>
      <c r="K15" s="443"/>
      <c r="L15" s="443"/>
      <c r="M15" s="443"/>
      <c r="N15" s="443"/>
      <c r="O15" s="443" t="s">
        <v>203</v>
      </c>
      <c r="P15" s="443"/>
      <c r="Q15" s="443"/>
      <c r="R15" s="443"/>
    </row>
    <row r="16" customFormat="false" ht="15.75" hidden="false" customHeight="false" outlineLevel="0" collapsed="false">
      <c r="B16" s="442" t="s">
        <v>1</v>
      </c>
      <c r="C16" s="442" t="s">
        <v>204</v>
      </c>
      <c r="D16" s="443"/>
      <c r="E16" s="445"/>
      <c r="F16" s="445"/>
      <c r="I16" s="445"/>
      <c r="J16" s="445"/>
      <c r="K16" s="445"/>
      <c r="L16" s="445"/>
      <c r="M16" s="443"/>
      <c r="N16" s="443"/>
      <c r="O16" s="443" t="s">
        <v>205</v>
      </c>
      <c r="P16" s="443"/>
      <c r="Q16" s="443"/>
      <c r="R16" s="443"/>
    </row>
    <row r="17" customFormat="false" ht="12.75" hidden="false" customHeight="false" outlineLevel="0" collapsed="false">
      <c r="B17" s="441" t="s">
        <v>2</v>
      </c>
      <c r="C17" s="443" t="s">
        <v>206</v>
      </c>
      <c r="D17" s="443"/>
      <c r="E17" s="445"/>
      <c r="F17" s="445"/>
      <c r="G17" s="446"/>
      <c r="H17" s="447"/>
      <c r="I17" s="445"/>
      <c r="J17" s="445"/>
      <c r="K17" s="445"/>
      <c r="L17" s="445"/>
      <c r="M17" s="443"/>
      <c r="N17" s="443"/>
      <c r="O17" s="443" t="s">
        <v>207</v>
      </c>
      <c r="P17" s="443"/>
      <c r="Q17" s="443"/>
      <c r="R17" s="443"/>
    </row>
    <row r="18" customFormat="false" ht="12.75" hidden="false" customHeight="false" outlineLevel="0" collapsed="false">
      <c r="B18" s="441" t="s">
        <v>3</v>
      </c>
      <c r="C18" s="443" t="s">
        <v>208</v>
      </c>
      <c r="D18" s="443"/>
      <c r="E18" s="445"/>
      <c r="F18" s="445"/>
      <c r="G18" s="446"/>
      <c r="H18" s="447"/>
      <c r="I18" s="445"/>
      <c r="J18" s="445"/>
      <c r="K18" s="445"/>
      <c r="L18" s="445"/>
      <c r="M18" s="443"/>
      <c r="N18" s="443"/>
      <c r="O18" s="442" t="s">
        <v>209</v>
      </c>
      <c r="P18" s="443"/>
      <c r="Q18" s="443"/>
      <c r="R18" s="443"/>
    </row>
    <row r="19" customFormat="false" ht="12.75" hidden="false" customHeight="false" outlineLevel="0" collapsed="false">
      <c r="B19" s="441" t="s">
        <v>4</v>
      </c>
      <c r="C19" s="443" t="s">
        <v>210</v>
      </c>
      <c r="D19" s="443"/>
      <c r="E19" s="445"/>
      <c r="F19" s="445"/>
      <c r="G19" s="446"/>
      <c r="H19" s="447"/>
      <c r="I19" s="445"/>
      <c r="J19" s="445"/>
      <c r="K19" s="445"/>
      <c r="L19" s="445"/>
      <c r="M19" s="443"/>
      <c r="N19" s="443"/>
      <c r="O19" s="443" t="s">
        <v>211</v>
      </c>
      <c r="P19" s="443"/>
      <c r="Q19" s="443"/>
      <c r="R19" s="443"/>
    </row>
    <row r="20" customFormat="false" ht="12.75" hidden="false" customHeight="false" outlineLevel="0" collapsed="false">
      <c r="B20" s="14" t="s">
        <v>5</v>
      </c>
      <c r="C20" s="52" t="s">
        <v>212</v>
      </c>
      <c r="D20" s="443"/>
      <c r="E20" s="445"/>
      <c r="F20" s="445"/>
      <c r="G20" s="446"/>
      <c r="H20" s="447"/>
      <c r="I20" s="445"/>
      <c r="J20" s="445"/>
      <c r="K20" s="445"/>
      <c r="L20" s="445"/>
      <c r="M20" s="443"/>
      <c r="N20" s="443"/>
      <c r="O20" s="442" t="s">
        <v>213</v>
      </c>
      <c r="P20" s="443"/>
      <c r="Q20" s="443"/>
      <c r="R20" s="443"/>
    </row>
    <row r="21" customFormat="false" ht="12.75" hidden="false" customHeight="false" outlineLevel="0" collapsed="false">
      <c r="B21" s="14" t="s">
        <v>6</v>
      </c>
      <c r="C21" s="52" t="s">
        <v>214</v>
      </c>
      <c r="D21" s="443"/>
      <c r="E21" s="445"/>
      <c r="F21" s="445"/>
      <c r="G21" s="446"/>
      <c r="H21" s="447"/>
      <c r="I21" s="445"/>
      <c r="J21" s="445"/>
      <c r="K21" s="445"/>
      <c r="L21" s="445"/>
      <c r="M21" s="443"/>
      <c r="N21" s="443"/>
      <c r="O21" s="443" t="s">
        <v>215</v>
      </c>
      <c r="P21" s="443"/>
      <c r="Q21" s="443"/>
      <c r="R21" s="443"/>
    </row>
    <row r="22" customFormat="false" ht="12.75" hidden="false" customHeight="false" outlineLevel="0" collapsed="false">
      <c r="B22" s="14" t="s">
        <v>7</v>
      </c>
      <c r="C22" s="448" t="s">
        <v>216</v>
      </c>
      <c r="D22" s="443"/>
      <c r="E22" s="445"/>
      <c r="F22" s="445"/>
      <c r="G22" s="446"/>
      <c r="H22" s="447"/>
      <c r="I22" s="445"/>
      <c r="J22" s="445"/>
      <c r="K22" s="445"/>
      <c r="L22" s="445"/>
      <c r="M22" s="443"/>
      <c r="N22" s="443"/>
      <c r="O22" s="443"/>
      <c r="P22" s="443"/>
      <c r="Q22" s="443"/>
      <c r="R22" s="443"/>
    </row>
    <row r="23" customFormat="false" ht="12.75" hidden="false" customHeight="false" outlineLevel="0" collapsed="false">
      <c r="B23" s="443"/>
      <c r="C23" s="443"/>
      <c r="D23" s="443"/>
      <c r="E23" s="445"/>
      <c r="F23" s="445"/>
      <c r="G23" s="446"/>
      <c r="H23" s="447"/>
      <c r="I23" s="445"/>
      <c r="J23" s="445"/>
      <c r="K23" s="445"/>
      <c r="L23" s="445"/>
      <c r="M23" s="443"/>
      <c r="N23" s="443"/>
      <c r="O23" s="443" t="s">
        <v>217</v>
      </c>
      <c r="P23" s="443"/>
      <c r="Q23" s="443"/>
      <c r="R23" s="443"/>
    </row>
    <row r="24" customFormat="false" ht="12.75" hidden="false" customHeight="false" outlineLevel="0" collapsed="false">
      <c r="B24" s="442" t="s">
        <v>218</v>
      </c>
      <c r="C24" s="442"/>
      <c r="D24" s="445"/>
      <c r="E24" s="445"/>
      <c r="F24" s="445"/>
      <c r="G24" s="446"/>
      <c r="H24" s="447"/>
      <c r="I24" s="445"/>
      <c r="J24" s="445"/>
      <c r="K24" s="445"/>
      <c r="L24" s="445"/>
      <c r="M24" s="442"/>
      <c r="N24" s="442"/>
      <c r="O24" s="442"/>
      <c r="P24" s="442"/>
      <c r="Q24" s="442"/>
      <c r="R24" s="443"/>
    </row>
    <row r="25" customFormat="false" ht="15.75" hidden="false" customHeight="false" outlineLevel="0" collapsed="false">
      <c r="B25" s="441" t="s">
        <v>219</v>
      </c>
      <c r="C25" s="442" t="s">
        <v>220</v>
      </c>
      <c r="D25" s="445"/>
      <c r="E25" s="442"/>
      <c r="F25" s="442"/>
      <c r="G25" s="446"/>
      <c r="H25" s="435"/>
      <c r="I25" s="442"/>
      <c r="J25" s="442"/>
      <c r="K25" s="442"/>
      <c r="L25" s="442"/>
      <c r="M25" s="442"/>
      <c r="N25" s="442"/>
      <c r="O25" s="442"/>
      <c r="P25" s="442"/>
      <c r="Q25" s="442"/>
    </row>
    <row r="26" customFormat="false" ht="15.75" hidden="false" customHeight="false" outlineLevel="0" collapsed="false">
      <c r="B26" s="441" t="s">
        <v>221</v>
      </c>
      <c r="C26" s="442" t="s">
        <v>222</v>
      </c>
      <c r="D26" s="442"/>
      <c r="E26" s="442"/>
      <c r="F26" s="442"/>
      <c r="G26" s="446"/>
      <c r="H26" s="435"/>
      <c r="I26" s="442"/>
      <c r="J26" s="442"/>
      <c r="K26" s="442"/>
      <c r="L26" s="442"/>
      <c r="M26" s="442"/>
      <c r="N26" s="442"/>
      <c r="O26" s="442"/>
      <c r="P26" s="442"/>
      <c r="Q26" s="442"/>
    </row>
    <row r="27" customFormat="false" ht="12.75" hidden="false" customHeight="false" outlineLevel="0" collapsed="false">
      <c r="B27" s="441" t="s">
        <v>10</v>
      </c>
      <c r="C27" s="442" t="s">
        <v>223</v>
      </c>
      <c r="D27" s="445"/>
      <c r="E27" s="442"/>
      <c r="F27" s="442"/>
      <c r="G27" s="446"/>
      <c r="H27" s="435"/>
      <c r="I27" s="442"/>
      <c r="J27" s="442"/>
      <c r="K27" s="442"/>
      <c r="L27" s="442"/>
      <c r="M27" s="442"/>
      <c r="N27" s="442"/>
      <c r="O27" s="442"/>
      <c r="P27" s="442"/>
      <c r="Q27" s="442"/>
    </row>
    <row r="28" customFormat="false" ht="12.75" hidden="false" customHeight="false" outlineLevel="0" collapsed="false">
      <c r="B28" s="442"/>
      <c r="C28" s="442"/>
      <c r="D28" s="445"/>
      <c r="E28" s="442"/>
      <c r="F28" s="442"/>
      <c r="G28" s="446"/>
      <c r="H28" s="435"/>
      <c r="I28" s="442"/>
      <c r="J28" s="442"/>
      <c r="K28" s="442"/>
      <c r="L28" s="442"/>
      <c r="M28" s="442"/>
      <c r="N28" s="442"/>
      <c r="O28" s="442"/>
      <c r="P28" s="442"/>
      <c r="Q28" s="442"/>
    </row>
    <row r="29" customFormat="false" ht="12.75" hidden="false" customHeight="false" outlineLevel="0" collapsed="false">
      <c r="B29" s="449" t="s">
        <v>224</v>
      </c>
      <c r="C29" s="445"/>
      <c r="D29" s="442"/>
      <c r="E29" s="442"/>
      <c r="F29" s="442"/>
      <c r="G29" s="446"/>
      <c r="H29" s="435"/>
      <c r="I29" s="442"/>
      <c r="J29" s="442"/>
      <c r="K29" s="442"/>
      <c r="L29" s="442"/>
      <c r="M29" s="442"/>
      <c r="N29" s="442"/>
      <c r="O29" s="442"/>
      <c r="P29" s="442"/>
      <c r="Q29" s="442"/>
    </row>
    <row r="30" customFormat="false" ht="12.75" hidden="false" customHeight="false" outlineLevel="0" collapsed="false">
      <c r="B30" s="450" t="s">
        <v>11</v>
      </c>
      <c r="C30" s="442" t="s">
        <v>225</v>
      </c>
      <c r="D30" s="442"/>
      <c r="E30" s="442"/>
      <c r="F30" s="442"/>
      <c r="G30" s="446"/>
      <c r="H30" s="435"/>
      <c r="I30" s="442"/>
      <c r="J30" s="442"/>
      <c r="K30" s="442"/>
      <c r="L30" s="442"/>
      <c r="M30" s="442"/>
      <c r="N30" s="442"/>
      <c r="O30" s="442"/>
      <c r="P30" s="442"/>
      <c r="Q30" s="442"/>
    </row>
    <row r="31" customFormat="false" ht="15.75" hidden="false" customHeight="false" outlineLevel="0" collapsed="false">
      <c r="B31" s="450" t="s">
        <v>12</v>
      </c>
      <c r="C31" s="442" t="s">
        <v>226</v>
      </c>
      <c r="D31" s="442"/>
      <c r="E31" s="442"/>
      <c r="F31" s="442"/>
      <c r="G31" s="446"/>
      <c r="H31" s="435"/>
      <c r="I31" s="442"/>
      <c r="J31" s="442"/>
      <c r="K31" s="442"/>
      <c r="L31" s="442"/>
      <c r="M31" s="442"/>
      <c r="N31" s="442"/>
      <c r="O31" s="442"/>
      <c r="P31" s="442"/>
      <c r="Q31" s="442"/>
    </row>
    <row r="32" customFormat="false" ht="15.75" hidden="false" customHeight="false" outlineLevel="0" collapsed="false">
      <c r="B32" s="450" t="s">
        <v>13</v>
      </c>
      <c r="C32" s="442" t="s">
        <v>227</v>
      </c>
      <c r="D32" s="442"/>
      <c r="E32" s="442"/>
      <c r="F32" s="442"/>
      <c r="G32" s="451"/>
      <c r="H32" s="435"/>
      <c r="I32" s="442"/>
      <c r="J32" s="442"/>
      <c r="K32" s="442"/>
      <c r="L32" s="442"/>
      <c r="M32" s="442"/>
      <c r="N32" s="442"/>
      <c r="O32" s="442"/>
      <c r="P32" s="442"/>
      <c r="Q32" s="442"/>
    </row>
    <row r="33" customFormat="false" ht="15.75" hidden="false" customHeight="false" outlineLevel="0" collapsed="false">
      <c r="B33" s="450" t="s">
        <v>14</v>
      </c>
      <c r="C33" s="442" t="s">
        <v>228</v>
      </c>
      <c r="D33" s="442"/>
      <c r="E33" s="442"/>
      <c r="F33" s="442"/>
      <c r="G33" s="442"/>
      <c r="H33" s="442"/>
      <c r="I33" s="442"/>
      <c r="J33" s="442"/>
      <c r="K33" s="442"/>
      <c r="L33" s="442"/>
      <c r="M33" s="442"/>
      <c r="N33" s="442"/>
      <c r="O33" s="442"/>
      <c r="P33" s="442"/>
      <c r="Q33" s="442"/>
    </row>
    <row r="34" customFormat="false" ht="12.75" hidden="false" customHeight="false" outlineLevel="0" collapsed="false">
      <c r="B34" s="450" t="s">
        <v>229</v>
      </c>
      <c r="C34" s="442" t="s">
        <v>230</v>
      </c>
      <c r="D34" s="442"/>
      <c r="E34" s="442"/>
      <c r="F34" s="442"/>
      <c r="G34" s="442"/>
      <c r="H34" s="442"/>
      <c r="I34" s="442"/>
      <c r="J34" s="442"/>
      <c r="K34" s="442"/>
      <c r="L34" s="442"/>
      <c r="M34" s="442"/>
      <c r="N34" s="442"/>
      <c r="O34" s="442"/>
      <c r="P34" s="442"/>
      <c r="Q34" s="442"/>
    </row>
    <row r="35" customFormat="false" ht="12.75" hidden="false" customHeight="false" outlineLevel="0" collapsed="false">
      <c r="B35" s="450" t="s">
        <v>231</v>
      </c>
      <c r="C35" s="442" t="s">
        <v>232</v>
      </c>
      <c r="D35" s="442"/>
      <c r="E35" s="442"/>
      <c r="F35" s="442"/>
      <c r="G35" s="442"/>
      <c r="H35" s="442"/>
      <c r="I35" s="442"/>
      <c r="J35" s="442"/>
      <c r="K35" s="442"/>
      <c r="L35" s="442"/>
      <c r="M35" s="442"/>
      <c r="N35" s="442"/>
      <c r="O35" s="442"/>
      <c r="P35" s="442"/>
      <c r="Q35" s="442"/>
    </row>
    <row r="36" customFormat="false" ht="12.75" hidden="false" customHeight="false" outlineLevel="0" collapsed="false">
      <c r="B36" s="450" t="s">
        <v>15</v>
      </c>
      <c r="C36" s="442" t="s">
        <v>233</v>
      </c>
      <c r="D36" s="442"/>
      <c r="E36" s="442"/>
      <c r="F36" s="442"/>
      <c r="G36" s="442"/>
      <c r="H36" s="442"/>
      <c r="I36" s="442"/>
      <c r="J36" s="442"/>
      <c r="K36" s="442"/>
      <c r="L36" s="442"/>
      <c r="M36" s="442"/>
      <c r="N36" s="442"/>
      <c r="O36" s="442"/>
      <c r="P36" s="442"/>
      <c r="Q36" s="442"/>
    </row>
    <row r="37" customFormat="false" ht="12.75" hidden="false" customHeight="false" outlineLevel="0" collapsed="false">
      <c r="B37" s="450" t="s">
        <v>234</v>
      </c>
      <c r="C37" s="442" t="s">
        <v>235</v>
      </c>
      <c r="D37" s="442"/>
      <c r="E37" s="442"/>
      <c r="F37" s="442"/>
      <c r="G37" s="442"/>
      <c r="H37" s="442"/>
      <c r="I37" s="442"/>
      <c r="J37" s="442"/>
      <c r="K37" s="442"/>
      <c r="L37" s="442"/>
      <c r="M37" s="442"/>
      <c r="N37" s="442"/>
      <c r="O37" s="442"/>
      <c r="P37" s="442"/>
      <c r="Q37" s="442"/>
    </row>
    <row r="38" customFormat="false" ht="12.75" hidden="false" customHeight="false" outlineLevel="0" collapsed="false">
      <c r="B38" s="450"/>
      <c r="C38" s="442"/>
      <c r="D38" s="442"/>
      <c r="E38" s="442"/>
      <c r="F38" s="442"/>
      <c r="G38" s="442"/>
      <c r="H38" s="442"/>
      <c r="I38" s="442"/>
      <c r="J38" s="442"/>
      <c r="K38" s="442"/>
      <c r="L38" s="442"/>
      <c r="M38" s="442"/>
      <c r="N38" s="442"/>
      <c r="O38" s="442"/>
      <c r="P38" s="442"/>
      <c r="Q38" s="442"/>
    </row>
    <row r="39" customFormat="false" ht="12.75" hidden="false" customHeight="false" outlineLevel="0" collapsed="false">
      <c r="B39" s="450"/>
      <c r="C39" s="442"/>
      <c r="D39" s="442"/>
      <c r="E39" s="442"/>
      <c r="F39" s="442"/>
      <c r="G39" s="442"/>
      <c r="H39" s="442"/>
      <c r="I39" s="442"/>
      <c r="J39" s="442"/>
      <c r="K39" s="442"/>
      <c r="L39" s="442"/>
      <c r="M39" s="442"/>
      <c r="N39" s="442"/>
      <c r="O39" s="442"/>
      <c r="P39" s="442"/>
      <c r="Q39" s="442"/>
    </row>
    <row r="40" customFormat="false" ht="12.75" hidden="false" customHeight="false" outlineLevel="0" collapsed="false">
      <c r="B40" s="433" t="s">
        <v>236</v>
      </c>
      <c r="C40" s="442"/>
      <c r="D40" s="442"/>
      <c r="E40" s="442"/>
      <c r="F40" s="442"/>
      <c r="G40" s="442"/>
      <c r="H40" s="442"/>
      <c r="I40" s="442"/>
      <c r="J40" s="442"/>
      <c r="K40" s="442"/>
      <c r="L40" s="442"/>
      <c r="M40" s="442"/>
      <c r="N40" s="442"/>
      <c r="O40" s="442"/>
      <c r="P40" s="442"/>
      <c r="Q40" s="442"/>
    </row>
    <row r="41" customFormat="false" ht="12.75" hidden="false" customHeight="false" outlineLevel="0" collapsed="false">
      <c r="B41" s="433" t="s">
        <v>237</v>
      </c>
      <c r="C41" s="442"/>
      <c r="D41" s="442"/>
      <c r="E41" s="442"/>
      <c r="F41" s="442"/>
      <c r="G41" s="442"/>
      <c r="H41" s="442"/>
      <c r="I41" s="442"/>
      <c r="J41" s="442"/>
      <c r="K41" s="442"/>
      <c r="L41" s="442"/>
      <c r="M41" s="442"/>
      <c r="N41" s="442"/>
      <c r="O41" s="442"/>
      <c r="P41" s="442"/>
      <c r="Q41" s="442"/>
    </row>
    <row r="42" customFormat="false" ht="12.75" hidden="false" customHeight="false" outlineLevel="0" collapsed="false">
      <c r="B42" s="433"/>
      <c r="C42" s="442"/>
      <c r="D42" s="442"/>
      <c r="E42" s="442"/>
      <c r="F42" s="442"/>
      <c r="G42" s="442"/>
      <c r="H42" s="442"/>
      <c r="I42" s="442"/>
      <c r="J42" s="442"/>
      <c r="K42" s="442"/>
      <c r="L42" s="442"/>
      <c r="M42" s="442"/>
      <c r="N42" s="442"/>
      <c r="O42" s="442"/>
      <c r="P42" s="442"/>
      <c r="Q42" s="442"/>
    </row>
    <row r="43" customFormat="false" ht="12.75" hidden="false" customHeight="false" outlineLevel="0" collapsed="false">
      <c r="B43" s="433" t="s">
        <v>238</v>
      </c>
      <c r="C43" s="442"/>
      <c r="D43" s="442"/>
      <c r="E43" s="442"/>
      <c r="F43" s="442"/>
      <c r="G43" s="442"/>
      <c r="H43" s="442"/>
      <c r="I43" s="442"/>
      <c r="J43" s="442"/>
      <c r="K43" s="442"/>
      <c r="L43" s="442"/>
      <c r="M43" s="442"/>
      <c r="N43" s="442"/>
      <c r="O43" s="442"/>
      <c r="P43" s="442"/>
      <c r="Q43" s="442"/>
    </row>
    <row r="44" customFormat="false" ht="12.75" hidden="false" customHeight="false" outlineLevel="0" collapsed="false">
      <c r="B44" s="442"/>
      <c r="C44" s="442"/>
      <c r="D44" s="442"/>
      <c r="E44" s="442"/>
      <c r="F44" s="442"/>
      <c r="G44" s="442"/>
      <c r="H44" s="442"/>
      <c r="I44" s="442"/>
      <c r="J44" s="442"/>
      <c r="K44" s="442"/>
      <c r="L44" s="442"/>
      <c r="M44" s="442"/>
      <c r="N44" s="442"/>
      <c r="O44" s="442"/>
      <c r="P44" s="442"/>
      <c r="Q44" s="442"/>
    </row>
    <row r="45" customFormat="false" ht="12.75" hidden="false" customHeight="false" outlineLevel="0" collapsed="false">
      <c r="B45" s="433" t="s">
        <v>239</v>
      </c>
      <c r="C45" s="442"/>
      <c r="D45" s="442"/>
      <c r="E45" s="442"/>
      <c r="F45" s="442"/>
      <c r="G45" s="442"/>
      <c r="H45" s="442"/>
      <c r="I45" s="442"/>
      <c r="J45" s="442"/>
      <c r="K45" s="442"/>
      <c r="L45" s="442"/>
      <c r="M45" s="442"/>
      <c r="N45" s="442"/>
      <c r="O45" s="442"/>
      <c r="P45" s="442"/>
      <c r="Q45" s="442"/>
    </row>
    <row r="46" customFormat="false" ht="12.75" hidden="false" customHeight="false" outlineLevel="0" collapsed="false">
      <c r="B46" s="433" t="s">
        <v>240</v>
      </c>
      <c r="C46" s="442"/>
      <c r="D46" s="442"/>
      <c r="E46" s="442"/>
      <c r="F46" s="442"/>
      <c r="G46" s="442"/>
      <c r="H46" s="442"/>
      <c r="I46" s="442"/>
      <c r="J46" s="442"/>
      <c r="K46" s="442"/>
      <c r="L46" s="442"/>
      <c r="M46" s="442"/>
      <c r="N46" s="442"/>
      <c r="O46" s="442"/>
      <c r="P46" s="442"/>
      <c r="Q46" s="442"/>
    </row>
    <row r="47" customFormat="false" ht="12.75" hidden="false" customHeight="false" outlineLevel="0" collapsed="false">
      <c r="B47" s="444" t="s">
        <v>241</v>
      </c>
      <c r="C47" s="442" t="s">
        <v>242</v>
      </c>
      <c r="D47" s="442"/>
      <c r="E47" s="442"/>
      <c r="F47" s="442"/>
      <c r="G47" s="442"/>
      <c r="H47" s="442"/>
      <c r="I47" s="442"/>
      <c r="J47" s="442"/>
      <c r="K47" s="442"/>
      <c r="L47" s="442"/>
      <c r="M47" s="442"/>
      <c r="N47" s="442"/>
      <c r="O47" s="442"/>
      <c r="P47" s="442"/>
      <c r="Q47" s="442"/>
    </row>
    <row r="48" customFormat="false" ht="12.75" hidden="false" customHeight="false" outlineLevel="0" collapsed="false">
      <c r="B48" s="442"/>
      <c r="C48" s="444" t="n">
        <v>1</v>
      </c>
      <c r="D48" s="442" t="s">
        <v>243</v>
      </c>
      <c r="E48" s="442"/>
      <c r="F48" s="442"/>
      <c r="G48" s="442"/>
      <c r="H48" s="442"/>
      <c r="I48" s="442"/>
      <c r="J48" s="442"/>
      <c r="K48" s="442"/>
      <c r="L48" s="442"/>
      <c r="M48" s="442"/>
      <c r="N48" s="442"/>
      <c r="O48" s="442"/>
      <c r="P48" s="442"/>
      <c r="Q48" s="442"/>
    </row>
    <row r="49" customFormat="false" ht="12.75" hidden="false" customHeight="false" outlineLevel="0" collapsed="false">
      <c r="B49" s="442"/>
      <c r="C49" s="444" t="n">
        <v>2.5</v>
      </c>
      <c r="D49" s="442" t="s">
        <v>244</v>
      </c>
      <c r="E49" s="442"/>
      <c r="F49" s="442"/>
      <c r="G49" s="442"/>
      <c r="H49" s="442"/>
      <c r="I49" s="442"/>
      <c r="J49" s="442"/>
      <c r="K49" s="442"/>
      <c r="L49" s="442"/>
      <c r="M49" s="442"/>
      <c r="N49" s="442"/>
      <c r="O49" s="442"/>
      <c r="P49" s="442"/>
      <c r="Q49" s="442"/>
    </row>
    <row r="50" customFormat="false" ht="12.75" hidden="false" customHeight="false" outlineLevel="0" collapsed="false">
      <c r="B50" s="442"/>
      <c r="C50" s="444" t="n">
        <v>10</v>
      </c>
      <c r="D50" s="442" t="s">
        <v>245</v>
      </c>
      <c r="E50" s="442"/>
      <c r="F50" s="442"/>
      <c r="G50" s="442"/>
      <c r="H50" s="442"/>
      <c r="I50" s="442"/>
      <c r="J50" s="442"/>
      <c r="K50" s="442"/>
      <c r="L50" s="442"/>
      <c r="M50" s="442"/>
      <c r="N50" s="442"/>
      <c r="O50" s="442"/>
      <c r="P50" s="442"/>
      <c r="Q50" s="442"/>
    </row>
    <row r="51" customFormat="false" ht="12.75" hidden="false" customHeight="false" outlineLevel="0" collapsed="false">
      <c r="B51" s="442"/>
      <c r="C51" s="444"/>
      <c r="D51" s="442"/>
      <c r="E51" s="442"/>
      <c r="F51" s="442"/>
      <c r="G51" s="442"/>
      <c r="H51" s="442"/>
      <c r="I51" s="442"/>
      <c r="J51" s="442"/>
      <c r="K51" s="442"/>
      <c r="L51" s="442"/>
      <c r="M51" s="442"/>
      <c r="N51" s="442"/>
      <c r="O51" s="442"/>
      <c r="P51" s="442"/>
      <c r="Q51" s="442"/>
    </row>
    <row r="52" customFormat="false" ht="12.75" hidden="false" customHeight="false" outlineLevel="0" collapsed="false">
      <c r="B52" s="442"/>
      <c r="C52" s="444"/>
      <c r="D52" s="442"/>
      <c r="E52" s="442"/>
      <c r="F52" s="442"/>
      <c r="G52" s="442"/>
      <c r="H52" s="442"/>
      <c r="I52" s="442"/>
      <c r="J52" s="442"/>
      <c r="K52" s="442"/>
      <c r="L52" s="442"/>
      <c r="M52" s="442"/>
      <c r="N52" s="442"/>
      <c r="O52" s="442"/>
      <c r="P52" s="442"/>
      <c r="Q52" s="442"/>
    </row>
    <row r="53" customFormat="false" ht="12.75" hidden="false" customHeight="false" outlineLevel="0" collapsed="false">
      <c r="B53" s="442"/>
      <c r="C53" s="444" t="s">
        <v>246</v>
      </c>
      <c r="D53" s="442" t="s">
        <v>247</v>
      </c>
      <c r="E53" s="442"/>
      <c r="F53" s="442"/>
      <c r="G53" s="442"/>
      <c r="H53" s="442"/>
      <c r="I53" s="442"/>
      <c r="J53" s="442"/>
      <c r="K53" s="442"/>
      <c r="L53" s="442"/>
      <c r="M53" s="442"/>
      <c r="N53" s="442"/>
      <c r="O53" s="442"/>
      <c r="P53" s="442"/>
      <c r="Q53" s="442"/>
    </row>
    <row r="54" customFormat="false" ht="15.75" hidden="false" customHeight="false" outlineLevel="0" collapsed="false">
      <c r="B54" s="441" t="s">
        <v>16</v>
      </c>
      <c r="C54" s="440" t="s">
        <v>248</v>
      </c>
      <c r="D54" s="442"/>
      <c r="E54" s="442"/>
      <c r="F54" s="442"/>
      <c r="G54" s="442"/>
      <c r="H54" s="442"/>
      <c r="I54" s="442"/>
      <c r="J54" s="442"/>
      <c r="K54" s="442"/>
      <c r="L54" s="442"/>
      <c r="M54" s="442"/>
      <c r="N54" s="442"/>
      <c r="O54" s="442"/>
      <c r="P54" s="442"/>
      <c r="Q54" s="442"/>
    </row>
    <row r="55" customFormat="false" ht="15.75" hidden="false" customHeight="false" outlineLevel="0" collapsed="false">
      <c r="B55" s="441" t="s">
        <v>249</v>
      </c>
      <c r="C55" s="442" t="s">
        <v>250</v>
      </c>
      <c r="D55" s="442"/>
      <c r="E55" s="442"/>
      <c r="F55" s="442"/>
      <c r="G55" s="442"/>
      <c r="H55" s="442"/>
      <c r="I55" s="442"/>
      <c r="J55" s="442"/>
      <c r="K55" s="442"/>
      <c r="L55" s="442"/>
      <c r="M55" s="442"/>
      <c r="N55" s="442"/>
      <c r="O55" s="442"/>
      <c r="P55" s="442"/>
      <c r="Q55" s="442"/>
    </row>
    <row r="56" customFormat="false" ht="12.75" hidden="false" customHeight="false" outlineLevel="0" collapsed="false">
      <c r="B56" s="444" t="s">
        <v>251</v>
      </c>
      <c r="C56" s="442" t="s">
        <v>252</v>
      </c>
      <c r="D56" s="442"/>
      <c r="E56" s="442"/>
      <c r="F56" s="442"/>
      <c r="G56" s="442"/>
      <c r="H56" s="442"/>
      <c r="I56" s="442"/>
      <c r="J56" s="442"/>
      <c r="K56" s="442"/>
      <c r="L56" s="442"/>
      <c r="M56" s="442"/>
      <c r="N56" s="442"/>
      <c r="O56" s="442"/>
      <c r="P56" s="442"/>
      <c r="Q56" s="442"/>
    </row>
    <row r="57" customFormat="false" ht="15.75" hidden="false" customHeight="false" outlineLevel="0" collapsed="false">
      <c r="B57" s="452" t="s">
        <v>253</v>
      </c>
      <c r="C57" s="442" t="s">
        <v>254</v>
      </c>
      <c r="D57" s="442"/>
      <c r="E57" s="442"/>
      <c r="F57" s="442"/>
      <c r="G57" s="442"/>
      <c r="H57" s="442"/>
      <c r="I57" s="442"/>
      <c r="J57" s="442"/>
      <c r="K57" s="442"/>
      <c r="L57" s="442"/>
      <c r="M57" s="442"/>
      <c r="N57" s="442"/>
      <c r="O57" s="442"/>
      <c r="P57" s="442"/>
      <c r="Q57" s="442"/>
    </row>
    <row r="58" customFormat="false" ht="12.75" hidden="false" customHeight="false" outlineLevel="0" collapsed="false">
      <c r="B58" s="442"/>
      <c r="C58" s="442"/>
      <c r="D58" s="442"/>
      <c r="E58" s="442"/>
      <c r="F58" s="442"/>
      <c r="G58" s="442"/>
      <c r="H58" s="442"/>
      <c r="I58" s="442"/>
      <c r="J58" s="442"/>
      <c r="K58" s="442"/>
      <c r="L58" s="442"/>
      <c r="M58" s="442"/>
      <c r="N58" s="442"/>
      <c r="O58" s="442"/>
      <c r="P58" s="442"/>
      <c r="Q58" s="442"/>
    </row>
    <row r="59" customFormat="false" ht="12.75" hidden="false" customHeight="false" outlineLevel="0" collapsed="false">
      <c r="B59" s="442" t="s">
        <v>255</v>
      </c>
      <c r="C59" s="442"/>
      <c r="D59" s="442"/>
      <c r="E59" s="442"/>
      <c r="F59" s="442"/>
      <c r="G59" s="442"/>
      <c r="H59" s="442"/>
      <c r="I59" s="442"/>
      <c r="J59" s="442"/>
      <c r="K59" s="442"/>
      <c r="L59" s="442"/>
      <c r="M59" s="442"/>
      <c r="N59" s="442"/>
      <c r="O59" s="442"/>
      <c r="P59" s="442"/>
      <c r="Q59" s="442"/>
    </row>
    <row r="60" customFormat="false" ht="12.75" hidden="false" customHeight="false" outlineLevel="0" collapsed="false">
      <c r="B60" s="433" t="s">
        <v>256</v>
      </c>
      <c r="C60" s="442"/>
      <c r="D60" s="442"/>
      <c r="E60" s="442"/>
      <c r="F60" s="442"/>
      <c r="G60" s="442"/>
      <c r="H60" s="442"/>
      <c r="I60" s="442"/>
      <c r="J60" s="442"/>
      <c r="K60" s="442"/>
      <c r="L60" s="442"/>
      <c r="M60" s="442"/>
      <c r="N60" s="442"/>
      <c r="O60" s="442"/>
      <c r="P60" s="442"/>
      <c r="Q60" s="442"/>
    </row>
    <row r="61" customFormat="false" ht="12.75" hidden="false" customHeight="false" outlineLevel="0" collapsed="false">
      <c r="B61" s="442" t="s">
        <v>257</v>
      </c>
      <c r="C61" s="442"/>
      <c r="D61" s="442"/>
      <c r="E61" s="442"/>
      <c r="F61" s="442"/>
      <c r="G61" s="442"/>
      <c r="H61" s="442"/>
      <c r="I61" s="442"/>
      <c r="J61" s="442"/>
      <c r="K61" s="442"/>
      <c r="L61" s="442"/>
      <c r="M61" s="442"/>
      <c r="N61" s="442"/>
      <c r="O61" s="442"/>
      <c r="P61" s="442"/>
      <c r="Q61" s="442"/>
    </row>
    <row r="62" customFormat="false" ht="12.75" hidden="false" customHeight="false" outlineLevel="0" collapsed="false">
      <c r="B62" s="442"/>
      <c r="C62" s="442" t="s">
        <v>258</v>
      </c>
      <c r="D62" s="442"/>
      <c r="E62" s="442" t="s">
        <v>259</v>
      </c>
      <c r="F62" s="442"/>
      <c r="G62" s="442"/>
      <c r="H62" s="442"/>
      <c r="I62" s="442"/>
      <c r="J62" s="442"/>
      <c r="K62" s="442"/>
      <c r="L62" s="442"/>
      <c r="M62" s="442"/>
      <c r="N62" s="442"/>
      <c r="O62" s="442"/>
      <c r="P62" s="442"/>
      <c r="Q62" s="442"/>
    </row>
    <row r="63" customFormat="false" ht="12.75" hidden="false" customHeight="false" outlineLevel="0" collapsed="false">
      <c r="B63" s="442"/>
      <c r="C63" s="442" t="s">
        <v>52</v>
      </c>
      <c r="D63" s="442"/>
      <c r="E63" s="442" t="s">
        <v>260</v>
      </c>
      <c r="F63" s="442"/>
      <c r="G63" s="442"/>
      <c r="H63" s="442"/>
      <c r="I63" s="442"/>
      <c r="J63" s="442"/>
      <c r="K63" s="442"/>
      <c r="L63" s="442"/>
      <c r="M63" s="442"/>
      <c r="N63" s="442"/>
      <c r="O63" s="442"/>
      <c r="P63" s="442"/>
      <c r="Q63" s="442"/>
    </row>
    <row r="64" customFormat="false" ht="12.75" hidden="false" customHeight="false" outlineLevel="0" collapsed="false">
      <c r="B64" s="442"/>
      <c r="C64" s="442" t="s">
        <v>53</v>
      </c>
      <c r="D64" s="442"/>
      <c r="E64" s="442" t="s">
        <v>261</v>
      </c>
      <c r="F64" s="442"/>
      <c r="G64" s="442"/>
      <c r="H64" s="442"/>
      <c r="I64" s="442"/>
      <c r="J64" s="442"/>
      <c r="K64" s="442"/>
      <c r="L64" s="442"/>
      <c r="M64" s="442"/>
      <c r="N64" s="442"/>
      <c r="O64" s="442"/>
      <c r="P64" s="442"/>
      <c r="Q64" s="442"/>
    </row>
    <row r="65" customFormat="false" ht="12.75" hidden="false" customHeight="false" outlineLevel="0" collapsed="false">
      <c r="B65" s="442"/>
      <c r="C65" s="442" t="s">
        <v>54</v>
      </c>
      <c r="D65" s="442"/>
      <c r="E65" s="442" t="s">
        <v>262</v>
      </c>
      <c r="F65" s="442"/>
      <c r="G65" s="442"/>
      <c r="H65" s="442"/>
      <c r="I65" s="442"/>
      <c r="J65" s="442"/>
      <c r="K65" s="442"/>
      <c r="L65" s="442"/>
      <c r="M65" s="442"/>
      <c r="N65" s="442"/>
      <c r="O65" s="442"/>
      <c r="P65" s="442"/>
      <c r="Q65" s="442"/>
    </row>
    <row r="66" customFormat="false" ht="12.75" hidden="false" customHeight="false" outlineLevel="0" collapsed="false">
      <c r="B66" s="442" t="s">
        <v>263</v>
      </c>
      <c r="C66" s="442"/>
      <c r="D66" s="442"/>
      <c r="E66" s="442"/>
      <c r="F66" s="442"/>
      <c r="G66" s="442"/>
      <c r="H66" s="442"/>
      <c r="I66" s="442"/>
      <c r="J66" s="442"/>
      <c r="K66" s="442"/>
      <c r="L66" s="442"/>
      <c r="M66" s="442"/>
      <c r="N66" s="442"/>
      <c r="O66" s="442"/>
      <c r="P66" s="442"/>
      <c r="Q66" s="442"/>
    </row>
    <row r="67" customFormat="false" ht="12.75" hidden="false" customHeight="false" outlineLevel="0" collapsed="false">
      <c r="B67" s="442" t="s">
        <v>264</v>
      </c>
      <c r="C67" s="442"/>
      <c r="D67" s="442"/>
      <c r="E67" s="442"/>
      <c r="F67" s="442"/>
      <c r="G67" s="442"/>
      <c r="H67" s="442"/>
      <c r="I67" s="442"/>
      <c r="J67" s="442"/>
      <c r="K67" s="442"/>
      <c r="L67" s="442"/>
      <c r="M67" s="442"/>
      <c r="N67" s="442"/>
      <c r="O67" s="442"/>
      <c r="P67" s="442"/>
      <c r="Q67" s="442"/>
    </row>
    <row r="68" customFormat="false" ht="12.75" hidden="false" customHeight="false" outlineLevel="0" collapsed="false">
      <c r="B68" s="442" t="s">
        <v>265</v>
      </c>
      <c r="C68" s="442"/>
      <c r="D68" s="442"/>
      <c r="E68" s="442"/>
      <c r="F68" s="442"/>
      <c r="G68" s="442"/>
      <c r="H68" s="442"/>
      <c r="I68" s="442"/>
      <c r="J68" s="442"/>
      <c r="K68" s="442"/>
      <c r="L68" s="442"/>
      <c r="M68" s="442"/>
      <c r="N68" s="442"/>
      <c r="O68" s="442"/>
      <c r="P68" s="442"/>
      <c r="Q68" s="442"/>
    </row>
    <row r="69" customFormat="false" ht="12.75" hidden="false" customHeight="false" outlineLevel="0" collapsed="false">
      <c r="B69" s="442"/>
      <c r="C69" s="442"/>
      <c r="D69" s="442"/>
      <c r="E69" s="442"/>
      <c r="F69" s="442"/>
      <c r="G69" s="442"/>
      <c r="H69" s="442"/>
      <c r="I69" s="442"/>
      <c r="J69" s="442"/>
      <c r="K69" s="442"/>
      <c r="L69" s="442"/>
      <c r="M69" s="442"/>
      <c r="N69" s="442"/>
      <c r="O69" s="442"/>
      <c r="P69" s="442"/>
      <c r="Q69" s="442"/>
    </row>
    <row r="70" customFormat="false" ht="12.75" hidden="false" customHeight="false" outlineLevel="0" collapsed="false">
      <c r="B70" s="442" t="s">
        <v>266</v>
      </c>
      <c r="C70" s="442"/>
      <c r="D70" s="442"/>
      <c r="E70" s="442"/>
      <c r="F70" s="442"/>
      <c r="G70" s="442"/>
      <c r="H70" s="442"/>
      <c r="I70" s="442"/>
      <c r="J70" s="442"/>
      <c r="K70" s="442"/>
      <c r="L70" s="442"/>
      <c r="M70" s="442"/>
      <c r="N70" s="442"/>
      <c r="O70" s="442"/>
      <c r="P70" s="442"/>
      <c r="Q70" s="442"/>
    </row>
    <row r="71" customFormat="false" ht="12.75" hidden="false" customHeight="false" outlineLevel="0" collapsed="false">
      <c r="B71" s="442" t="s">
        <v>267</v>
      </c>
      <c r="C71" s="442"/>
      <c r="D71" s="442"/>
      <c r="E71" s="442"/>
      <c r="F71" s="442"/>
      <c r="G71" s="442"/>
      <c r="H71" s="442"/>
      <c r="I71" s="442"/>
      <c r="J71" s="442"/>
      <c r="K71" s="442"/>
      <c r="L71" s="442"/>
      <c r="M71" s="442"/>
      <c r="N71" s="442"/>
      <c r="O71" s="442"/>
      <c r="P71" s="442"/>
      <c r="Q71" s="442"/>
    </row>
    <row r="72" customFormat="false" ht="12.75" hidden="false" customHeight="false" outlineLevel="0" collapsed="false">
      <c r="B72" s="444" t="s">
        <v>3</v>
      </c>
      <c r="C72" s="442" t="s">
        <v>268</v>
      </c>
      <c r="D72" s="442"/>
      <c r="E72" s="442"/>
      <c r="F72" s="442"/>
      <c r="G72" s="442"/>
      <c r="H72" s="442"/>
      <c r="I72" s="442"/>
      <c r="J72" s="442"/>
      <c r="K72" s="442"/>
      <c r="L72" s="442"/>
      <c r="M72" s="442"/>
      <c r="N72" s="442"/>
      <c r="O72" s="442"/>
      <c r="P72" s="442"/>
      <c r="Q72" s="442"/>
    </row>
    <row r="73" customFormat="false" ht="12.75" hidden="false" customHeight="false" outlineLevel="0" collapsed="false">
      <c r="B73" s="444" t="s">
        <v>19</v>
      </c>
      <c r="C73" s="442" t="s">
        <v>269</v>
      </c>
      <c r="D73" s="442"/>
      <c r="E73" s="442"/>
      <c r="F73" s="442"/>
      <c r="G73" s="442"/>
      <c r="H73" s="442"/>
      <c r="I73" s="442"/>
      <c r="J73" s="442"/>
      <c r="K73" s="442"/>
      <c r="L73" s="442"/>
      <c r="M73" s="442"/>
      <c r="N73" s="442"/>
      <c r="O73" s="442"/>
      <c r="P73" s="442"/>
      <c r="Q73" s="442"/>
    </row>
    <row r="74" customFormat="false" ht="12.75" hidden="false" customHeight="false" outlineLevel="0" collapsed="false">
      <c r="B74" s="444" t="s">
        <v>20</v>
      </c>
      <c r="C74" s="442" t="s">
        <v>270</v>
      </c>
      <c r="D74" s="442"/>
      <c r="E74" s="442"/>
      <c r="F74" s="442"/>
      <c r="G74" s="442"/>
      <c r="H74" s="442"/>
      <c r="I74" s="442"/>
      <c r="J74" s="442"/>
      <c r="K74" s="442"/>
      <c r="L74" s="442"/>
      <c r="M74" s="442"/>
      <c r="N74" s="442"/>
      <c r="O74" s="442"/>
      <c r="P74" s="442"/>
      <c r="Q74" s="442"/>
    </row>
    <row r="75" customFormat="false" ht="15.75" hidden="false" customHeight="false" outlineLevel="0" collapsed="false">
      <c r="B75" s="452" t="s">
        <v>253</v>
      </c>
      <c r="C75" s="442" t="s">
        <v>271</v>
      </c>
      <c r="D75" s="442"/>
      <c r="E75" s="442"/>
      <c r="F75" s="442"/>
      <c r="G75" s="442"/>
      <c r="H75" s="442"/>
      <c r="I75" s="442"/>
      <c r="J75" s="442"/>
      <c r="K75" s="442"/>
      <c r="L75" s="442"/>
      <c r="M75" s="442"/>
      <c r="N75" s="442"/>
      <c r="O75" s="442"/>
      <c r="P75" s="442"/>
      <c r="Q75" s="442"/>
    </row>
    <row r="76" customFormat="false" ht="15.75" hidden="false" customHeight="true" outlineLevel="0" collapsed="false">
      <c r="B76" s="444" t="s">
        <v>272</v>
      </c>
      <c r="C76" s="453" t="s">
        <v>273</v>
      </c>
      <c r="D76" s="453"/>
      <c r="E76" s="453"/>
      <c r="F76" s="453"/>
      <c r="G76" s="453"/>
      <c r="H76" s="453"/>
      <c r="I76" s="453"/>
      <c r="J76" s="453"/>
      <c r="K76" s="453"/>
      <c r="L76" s="453"/>
      <c r="M76" s="453"/>
      <c r="N76" s="453"/>
      <c r="O76" s="453"/>
      <c r="P76" s="453"/>
      <c r="Q76" s="453"/>
    </row>
    <row r="77" customFormat="false" ht="12.75" hidden="false" customHeight="false" outlineLevel="0" collapsed="false">
      <c r="B77" s="444"/>
      <c r="C77" s="453"/>
      <c r="D77" s="453"/>
      <c r="E77" s="453"/>
      <c r="F77" s="453"/>
      <c r="G77" s="453"/>
      <c r="H77" s="453"/>
      <c r="I77" s="453"/>
      <c r="J77" s="453"/>
      <c r="K77" s="453"/>
      <c r="L77" s="453"/>
      <c r="M77" s="453"/>
      <c r="N77" s="453"/>
      <c r="O77" s="453"/>
      <c r="P77" s="453"/>
      <c r="Q77" s="453"/>
    </row>
    <row r="78" customFormat="false" ht="12.75" hidden="false" customHeight="false" outlineLevel="0" collapsed="false">
      <c r="B78" s="442"/>
      <c r="C78" s="442"/>
      <c r="D78" s="442"/>
      <c r="E78" s="442"/>
      <c r="F78" s="442"/>
      <c r="G78" s="442"/>
      <c r="H78" s="442"/>
      <c r="I78" s="442"/>
      <c r="J78" s="442"/>
      <c r="K78" s="442"/>
      <c r="L78" s="442"/>
      <c r="M78" s="442"/>
      <c r="N78" s="442"/>
      <c r="O78" s="442"/>
      <c r="P78" s="442"/>
      <c r="Q78" s="442"/>
    </row>
    <row r="79" customFormat="false" ht="12.75" hidden="false" customHeight="false" outlineLevel="0" collapsed="false">
      <c r="B79" s="442" t="s">
        <v>274</v>
      </c>
      <c r="C79" s="442"/>
      <c r="D79" s="442"/>
      <c r="E79" s="442"/>
      <c r="F79" s="442"/>
      <c r="G79" s="442"/>
      <c r="H79" s="442"/>
      <c r="I79" s="442"/>
      <c r="J79" s="442"/>
      <c r="K79" s="442"/>
      <c r="L79" s="442"/>
      <c r="M79" s="442"/>
      <c r="N79" s="442"/>
      <c r="O79" s="442"/>
      <c r="P79" s="442"/>
      <c r="Q79" s="442"/>
    </row>
    <row r="80" customFormat="false" ht="12.75" hidden="false" customHeight="false" outlineLevel="0" collapsed="false">
      <c r="B80" s="442" t="s">
        <v>275</v>
      </c>
      <c r="C80" s="442"/>
      <c r="D80" s="442"/>
      <c r="E80" s="442"/>
      <c r="F80" s="442"/>
      <c r="G80" s="442"/>
      <c r="H80" s="442"/>
      <c r="I80" s="442"/>
      <c r="J80" s="442"/>
      <c r="K80" s="442"/>
      <c r="L80" s="442"/>
      <c r="M80" s="442"/>
      <c r="N80" s="442"/>
      <c r="O80" s="442"/>
      <c r="P80" s="442"/>
      <c r="Q80" s="442"/>
    </row>
    <row r="81" customFormat="false" ht="12.75" hidden="false" customHeight="false" outlineLevel="0" collapsed="false">
      <c r="B81" s="442"/>
      <c r="C81" s="442"/>
      <c r="D81" s="442"/>
      <c r="E81" s="442"/>
      <c r="F81" s="442"/>
      <c r="G81" s="442"/>
      <c r="H81" s="442"/>
      <c r="I81" s="442"/>
      <c r="J81" s="442"/>
      <c r="K81" s="442"/>
      <c r="L81" s="442"/>
      <c r="M81" s="442"/>
      <c r="N81" s="442"/>
      <c r="O81" s="442"/>
      <c r="P81" s="442"/>
      <c r="Q81" s="442"/>
    </row>
    <row r="82" customFormat="false" ht="12.75" hidden="false" customHeight="false" outlineLevel="0" collapsed="false">
      <c r="B82" s="442" t="s">
        <v>276</v>
      </c>
      <c r="C82" s="442"/>
      <c r="D82" s="442"/>
      <c r="E82" s="442"/>
      <c r="F82" s="442"/>
      <c r="G82" s="442"/>
      <c r="H82" s="442"/>
      <c r="I82" s="442"/>
      <c r="J82" s="442"/>
      <c r="K82" s="442"/>
      <c r="L82" s="442"/>
      <c r="M82" s="442"/>
      <c r="N82" s="442"/>
      <c r="O82" s="442"/>
      <c r="P82" s="442"/>
      <c r="Q82" s="442"/>
    </row>
    <row r="83" customFormat="false" ht="12.75" hidden="false" customHeight="false" outlineLevel="0" collapsed="false">
      <c r="B83" s="442" t="s">
        <v>277</v>
      </c>
      <c r="C83" s="442"/>
      <c r="D83" s="442"/>
      <c r="E83" s="442"/>
      <c r="F83" s="442"/>
      <c r="G83" s="442"/>
      <c r="H83" s="442"/>
      <c r="I83" s="442"/>
      <c r="J83" s="442"/>
      <c r="K83" s="442"/>
      <c r="L83" s="442"/>
      <c r="M83" s="442"/>
      <c r="N83" s="442"/>
      <c r="O83" s="442"/>
      <c r="P83" s="442"/>
      <c r="Q83" s="442"/>
    </row>
    <row r="84" customFormat="false" ht="12.75" hidden="false" customHeight="false" outlineLevel="0" collapsed="false">
      <c r="B84" s="442" t="s">
        <v>278</v>
      </c>
      <c r="C84" s="442" t="s">
        <v>279</v>
      </c>
      <c r="D84" s="442"/>
      <c r="E84" s="442"/>
      <c r="F84" s="442"/>
      <c r="G84" s="442"/>
      <c r="H84" s="442"/>
      <c r="I84" s="442"/>
      <c r="J84" s="442"/>
      <c r="K84" s="442"/>
      <c r="L84" s="442"/>
      <c r="M84" s="442"/>
      <c r="N84" s="442"/>
      <c r="O84" s="442"/>
      <c r="P84" s="442"/>
      <c r="Q84" s="442"/>
    </row>
    <row r="85" customFormat="false" ht="14.25" hidden="false" customHeight="false" outlineLevel="0" collapsed="false">
      <c r="B85" s="442" t="s">
        <v>21</v>
      </c>
      <c r="C85" s="442" t="s">
        <v>280</v>
      </c>
      <c r="D85" s="442"/>
      <c r="E85" s="442"/>
      <c r="F85" s="442"/>
      <c r="G85" s="442"/>
      <c r="H85" s="442"/>
      <c r="I85" s="442"/>
      <c r="J85" s="442"/>
      <c r="K85" s="442"/>
      <c r="L85" s="442"/>
      <c r="M85" s="442"/>
      <c r="N85" s="442"/>
      <c r="O85" s="442"/>
      <c r="P85" s="442"/>
      <c r="Q85" s="442"/>
    </row>
    <row r="86" customFormat="false" ht="15.75" hidden="false" customHeight="false" outlineLevel="0" collapsed="false">
      <c r="B86" s="454" t="s">
        <v>253</v>
      </c>
      <c r="C86" s="442" t="s">
        <v>271</v>
      </c>
      <c r="D86" s="442"/>
      <c r="E86" s="442"/>
      <c r="F86" s="442"/>
      <c r="G86" s="442"/>
      <c r="H86" s="442"/>
      <c r="I86" s="442"/>
      <c r="J86" s="442"/>
      <c r="K86" s="442"/>
      <c r="L86" s="442"/>
      <c r="M86" s="442"/>
      <c r="N86" s="442"/>
      <c r="O86" s="442"/>
      <c r="P86" s="442"/>
      <c r="Q86" s="442"/>
    </row>
    <row r="87" customFormat="false" ht="12.75" hidden="false" customHeight="false" outlineLevel="0" collapsed="false">
      <c r="B87" s="442"/>
      <c r="C87" s="442"/>
      <c r="D87" s="442"/>
      <c r="E87" s="442"/>
      <c r="F87" s="442"/>
      <c r="G87" s="442"/>
      <c r="H87" s="442"/>
      <c r="I87" s="442"/>
      <c r="J87" s="442"/>
      <c r="K87" s="442"/>
      <c r="L87" s="442"/>
      <c r="M87" s="442"/>
      <c r="N87" s="442"/>
      <c r="O87" s="442"/>
      <c r="P87" s="442"/>
      <c r="Q87" s="442"/>
    </row>
    <row r="88" customFormat="false" ht="12.75" hidden="false" customHeight="false" outlineLevel="0" collapsed="false">
      <c r="B88" s="442" t="s">
        <v>281</v>
      </c>
      <c r="C88" s="442"/>
      <c r="D88" s="442"/>
      <c r="E88" s="442"/>
      <c r="F88" s="442"/>
      <c r="G88" s="442"/>
      <c r="H88" s="442"/>
      <c r="I88" s="442"/>
      <c r="J88" s="442"/>
      <c r="K88" s="442"/>
      <c r="L88" s="442"/>
      <c r="M88" s="442"/>
      <c r="N88" s="442"/>
      <c r="O88" s="442"/>
      <c r="P88" s="442"/>
      <c r="Q88" s="442"/>
    </row>
    <row r="90" customFormat="false" ht="12.75" hidden="false" customHeight="false" outlineLevel="0" collapsed="false">
      <c r="A90" s="430" t="s">
        <v>282</v>
      </c>
      <c r="B90" s="430" t="s">
        <v>283</v>
      </c>
    </row>
    <row r="91" customFormat="false" ht="12.75" hidden="false" customHeight="false" outlineLevel="0" collapsed="false">
      <c r="B91" s="435" t="s">
        <v>284</v>
      </c>
      <c r="C91" s="436"/>
    </row>
    <row r="92" customFormat="false" ht="12.75" hidden="false" customHeight="false" outlineLevel="0" collapsed="false">
      <c r="B92" s="435" t="s">
        <v>285</v>
      </c>
      <c r="C92" s="436"/>
    </row>
    <row r="93" customFormat="false" ht="12.75" hidden="false" customHeight="false" outlineLevel="0" collapsed="false">
      <c r="B93" s="435" t="s">
        <v>286</v>
      </c>
      <c r="C93" s="436"/>
    </row>
    <row r="94" customFormat="false" ht="12.75" hidden="false" customHeight="false" outlineLevel="0" collapsed="false">
      <c r="B94" s="0" t="s">
        <v>287</v>
      </c>
    </row>
    <row r="96" customFormat="false" ht="12.75" hidden="false" customHeight="false" outlineLevel="0" collapsed="false">
      <c r="B96" s="455" t="s">
        <v>288</v>
      </c>
    </row>
    <row r="97" customFormat="false" ht="12.75" hidden="false" customHeight="false" outlineLevel="0" collapsed="false">
      <c r="B97" s="435" t="s">
        <v>10</v>
      </c>
    </row>
    <row r="99" customFormat="false" ht="12.75" hidden="false" customHeight="false" outlineLevel="0" collapsed="false">
      <c r="B99" s="435" t="s">
        <v>289</v>
      </c>
    </row>
    <row r="100" customFormat="false" ht="12.75" hidden="false" customHeight="false" outlineLevel="0" collapsed="false">
      <c r="B100" s="435" t="s">
        <v>290</v>
      </c>
    </row>
    <row r="101" customFormat="false" ht="12.75" hidden="false" customHeight="false" outlineLevel="0" collapsed="false">
      <c r="B101" s="435" t="s">
        <v>291</v>
      </c>
    </row>
    <row r="102" customFormat="false" ht="12.75" hidden="false" customHeight="false" outlineLevel="0" collapsed="false">
      <c r="B102" s="435" t="s">
        <v>292</v>
      </c>
    </row>
    <row r="103" customFormat="false" ht="12.75" hidden="false" customHeight="false" outlineLevel="0" collapsed="false">
      <c r="B103" s="435" t="s">
        <v>293</v>
      </c>
    </row>
    <row r="104" customFormat="false" ht="12.75" hidden="false" customHeight="false" outlineLevel="0" collapsed="false">
      <c r="B104" s="440" t="s">
        <v>294</v>
      </c>
    </row>
    <row r="105" customFormat="false" ht="12.75" hidden="false" customHeight="false" outlineLevel="0" collapsed="false">
      <c r="B105" s="440" t="s">
        <v>295</v>
      </c>
      <c r="C105" s="430" t="s">
        <v>296</v>
      </c>
    </row>
    <row r="106" customFormat="false" ht="12.75" hidden="false" customHeight="false" outlineLevel="0" collapsed="false">
      <c r="B106" s="440" t="s">
        <v>297</v>
      </c>
    </row>
    <row r="107" customFormat="false" ht="12.75" hidden="false" customHeight="false" outlineLevel="0" collapsed="false">
      <c r="B107" s="440" t="s">
        <v>298</v>
      </c>
    </row>
    <row r="108" customFormat="false" ht="12.75" hidden="false" customHeight="false" outlineLevel="0" collapsed="false">
      <c r="B108" s="0" t="s">
        <v>238</v>
      </c>
    </row>
    <row r="109" customFormat="false" ht="12.75" hidden="false" customHeight="false" outlineLevel="0" collapsed="false">
      <c r="B109" s="430" t="s">
        <v>299</v>
      </c>
      <c r="C109" s="430" t="s">
        <v>300</v>
      </c>
    </row>
    <row r="110" customFormat="false" ht="12.75" hidden="false" customHeight="false" outlineLevel="0" collapsed="false">
      <c r="B110" s="430" t="s">
        <v>301</v>
      </c>
      <c r="C110" s="430" t="s">
        <v>302</v>
      </c>
    </row>
    <row r="111" customFormat="false" ht="12.75" hidden="false" customHeight="false" outlineLevel="0" collapsed="false">
      <c r="B111" s="435" t="s">
        <v>303</v>
      </c>
      <c r="C111" s="435" t="s">
        <v>304</v>
      </c>
    </row>
    <row r="112" customFormat="false" ht="12.75" hidden="false" customHeight="false" outlineLevel="0" collapsed="false">
      <c r="B112" s="435" t="s">
        <v>305</v>
      </c>
      <c r="C112" s="435" t="s">
        <v>306</v>
      </c>
    </row>
    <row r="113" customFormat="false" ht="12.75" hidden="false" customHeight="false" outlineLevel="0" collapsed="false">
      <c r="B113" s="435" t="s">
        <v>307</v>
      </c>
      <c r="C113" s="435" t="s">
        <v>308</v>
      </c>
    </row>
    <row r="115" customFormat="false" ht="12.75" hidden="false" customHeight="false" outlineLevel="0" collapsed="false">
      <c r="B115" s="440" t="s">
        <v>309</v>
      </c>
    </row>
    <row r="116" customFormat="false" ht="12.75" hidden="false" customHeight="false" outlineLevel="0" collapsed="false">
      <c r="B116" s="441" t="s">
        <v>310</v>
      </c>
      <c r="C116" s="440" t="s">
        <v>311</v>
      </c>
    </row>
    <row r="118" customFormat="false" ht="12.75" hidden="false" customHeight="false" outlineLevel="0" collapsed="false">
      <c r="B118" s="440" t="s">
        <v>312</v>
      </c>
      <c r="C118" s="436"/>
      <c r="D118" s="436"/>
    </row>
    <row r="119" customFormat="false" ht="12.75" hidden="false" customHeight="false" outlineLevel="0" collapsed="false">
      <c r="B119" s="436" t="s">
        <v>310</v>
      </c>
      <c r="C119" s="436" t="s">
        <v>3</v>
      </c>
      <c r="D119" s="436" t="s">
        <v>313</v>
      </c>
    </row>
    <row r="121" customFormat="false" ht="12.75" hidden="false" customHeight="false" outlineLevel="0" collapsed="false">
      <c r="B121" s="441" t="s">
        <v>314</v>
      </c>
      <c r="C121" s="441" t="s">
        <v>315</v>
      </c>
      <c r="D121" s="441" t="s">
        <v>316</v>
      </c>
      <c r="E121" s="441" t="s">
        <v>317</v>
      </c>
      <c r="F121" s="456" t="s">
        <v>318</v>
      </c>
      <c r="G121" s="457" t="s">
        <v>319</v>
      </c>
      <c r="H121" s="0" t="s">
        <v>320</v>
      </c>
    </row>
    <row r="122" customFormat="false" ht="12.75" hidden="false" customHeight="false" outlineLevel="0" collapsed="false">
      <c r="B122" s="441" t="s">
        <v>321</v>
      </c>
      <c r="C122" s="441" t="s">
        <v>322</v>
      </c>
      <c r="D122" s="441" t="s">
        <v>323</v>
      </c>
      <c r="E122" s="441" t="s">
        <v>324</v>
      </c>
      <c r="F122" s="456" t="s">
        <v>325</v>
      </c>
      <c r="G122" s="456" t="s">
        <v>326</v>
      </c>
    </row>
    <row r="123" customFormat="false" ht="12.75" hidden="false" customHeight="false" outlineLevel="0" collapsed="false">
      <c r="B123" s="435"/>
      <c r="C123" s="435"/>
      <c r="D123" s="435"/>
      <c r="E123" s="435"/>
      <c r="F123" s="458"/>
    </row>
    <row r="124" customFormat="false" ht="12.75" hidden="false" customHeight="false" outlineLevel="0" collapsed="false">
      <c r="B124" s="441" t="s">
        <v>327</v>
      </c>
      <c r="C124" s="441" t="s">
        <v>328</v>
      </c>
      <c r="D124" s="441" t="s">
        <v>316</v>
      </c>
      <c r="E124" s="441" t="s">
        <v>329</v>
      </c>
      <c r="F124" s="441" t="s">
        <v>330</v>
      </c>
    </row>
    <row r="125" customFormat="false" ht="12.75" hidden="false" customHeight="false" outlineLevel="0" collapsed="false">
      <c r="B125" s="436"/>
      <c r="C125" s="436"/>
      <c r="D125" s="436"/>
      <c r="E125" s="436"/>
    </row>
    <row r="126" customFormat="false" ht="12.75" hidden="false" customHeight="false" outlineLevel="0" collapsed="false">
      <c r="B126" s="440" t="s">
        <v>331</v>
      </c>
      <c r="C126" s="436"/>
      <c r="D126" s="436"/>
      <c r="E126" s="436"/>
      <c r="F126" s="436"/>
    </row>
    <row r="127" customFormat="false" ht="12.75" hidden="false" customHeight="false" outlineLevel="0" collapsed="false">
      <c r="A127" s="459"/>
      <c r="B127" s="440" t="s">
        <v>332</v>
      </c>
      <c r="C127" s="448"/>
      <c r="D127" s="448"/>
      <c r="E127" s="448"/>
      <c r="F127" s="448"/>
      <c r="G127" s="459"/>
      <c r="H127" s="459"/>
      <c r="I127" s="459"/>
      <c r="J127" s="459"/>
      <c r="K127" s="459"/>
      <c r="L127" s="459"/>
    </row>
    <row r="128" customFormat="false" ht="12.75" hidden="false" customHeight="false" outlineLevel="0" collapsed="false">
      <c r="A128" s="459"/>
      <c r="B128" s="448"/>
      <c r="C128" s="448"/>
      <c r="D128" s="448"/>
      <c r="E128" s="448"/>
      <c r="F128" s="448"/>
      <c r="G128" s="459"/>
      <c r="H128" s="459"/>
      <c r="I128" s="459"/>
      <c r="J128" s="459"/>
      <c r="K128" s="459"/>
      <c r="L128" s="459"/>
    </row>
    <row r="129" customFormat="false" ht="12.75" hidden="false" customHeight="false" outlineLevel="0" collapsed="false">
      <c r="A129" s="459"/>
      <c r="B129" s="435" t="s">
        <v>333</v>
      </c>
      <c r="C129" s="448"/>
      <c r="D129" s="448"/>
      <c r="E129" s="448"/>
      <c r="F129" s="448"/>
      <c r="G129" s="459"/>
      <c r="H129" s="459"/>
      <c r="I129" s="459"/>
      <c r="J129" s="459"/>
      <c r="K129" s="459"/>
      <c r="L129" s="459"/>
    </row>
    <row r="130" customFormat="false" ht="12.75" hidden="false" customHeight="false" outlineLevel="0" collapsed="false">
      <c r="A130" s="459"/>
      <c r="B130" s="435" t="s">
        <v>334</v>
      </c>
      <c r="C130" s="448"/>
      <c r="D130" s="435" t="s">
        <v>335</v>
      </c>
      <c r="E130" s="448"/>
      <c r="F130" s="448"/>
      <c r="G130" s="459"/>
      <c r="H130" s="459"/>
      <c r="I130" s="459"/>
      <c r="J130" s="459"/>
      <c r="K130" s="459"/>
      <c r="L130" s="459"/>
    </row>
    <row r="131" customFormat="false" ht="12.75" hidden="false" customHeight="false" outlineLevel="0" collapsed="false">
      <c r="A131" s="459"/>
      <c r="B131" s="459" t="s">
        <v>336</v>
      </c>
      <c r="C131" s="459"/>
      <c r="D131" s="459"/>
      <c r="E131" s="459" t="s">
        <v>337</v>
      </c>
      <c r="F131" s="459"/>
      <c r="G131" s="459"/>
      <c r="H131" s="459"/>
      <c r="I131" s="459"/>
      <c r="J131" s="459"/>
      <c r="K131" s="459"/>
      <c r="L131" s="459"/>
    </row>
    <row r="132" customFormat="false" ht="12.75" hidden="false" customHeight="false" outlineLevel="0" collapsed="false">
      <c r="A132" s="459"/>
      <c r="B132" s="459"/>
      <c r="C132" s="459"/>
      <c r="D132" s="459"/>
      <c r="E132" s="459"/>
      <c r="F132" s="459"/>
      <c r="G132" s="459"/>
      <c r="H132" s="459"/>
      <c r="I132" s="459"/>
      <c r="J132" s="459"/>
      <c r="K132" s="459"/>
      <c r="L132" s="459"/>
    </row>
    <row r="133" customFormat="false" ht="12.75" hidden="false" customHeight="false" outlineLevel="0" collapsed="false">
      <c r="A133" s="459"/>
      <c r="B133" s="440" t="s">
        <v>338</v>
      </c>
      <c r="C133" s="441" t="s">
        <v>339</v>
      </c>
      <c r="D133" s="459"/>
      <c r="E133" s="459"/>
      <c r="F133" s="459"/>
      <c r="G133" s="459"/>
      <c r="H133" s="459"/>
      <c r="I133" s="459"/>
      <c r="J133" s="459"/>
      <c r="K133" s="459"/>
      <c r="L133" s="459"/>
    </row>
    <row r="134" customFormat="false" ht="12.75" hidden="false" customHeight="false" outlineLevel="0" collapsed="false">
      <c r="A134" s="459"/>
      <c r="B134" s="441" t="s">
        <v>340</v>
      </c>
      <c r="C134" s="448"/>
      <c r="D134" s="459"/>
      <c r="E134" s="459"/>
      <c r="F134" s="459"/>
      <c r="G134" s="459"/>
      <c r="H134" s="459"/>
      <c r="I134" s="459"/>
      <c r="J134" s="459"/>
      <c r="K134" s="459"/>
      <c r="L134" s="459"/>
    </row>
    <row r="135" customFormat="false" ht="12.75" hidden="false" customHeight="false" outlineLevel="0" collapsed="false">
      <c r="A135" s="459"/>
      <c r="B135" s="441"/>
      <c r="C135" s="448"/>
      <c r="D135" s="459"/>
      <c r="E135" s="459"/>
      <c r="F135" s="459"/>
      <c r="G135" s="459"/>
      <c r="H135" s="459"/>
      <c r="I135" s="459"/>
      <c r="J135" s="459"/>
      <c r="K135" s="459"/>
      <c r="L135" s="459"/>
    </row>
    <row r="136" customFormat="false" ht="12.75" hidden="false" customHeight="false" outlineLevel="0" collapsed="false">
      <c r="A136" s="459"/>
      <c r="B136" s="435" t="s">
        <v>341</v>
      </c>
      <c r="C136" s="448"/>
      <c r="D136" s="459"/>
      <c r="E136" s="459"/>
      <c r="F136" s="459"/>
      <c r="G136" s="459"/>
      <c r="H136" s="459"/>
      <c r="I136" s="459"/>
      <c r="J136" s="459"/>
      <c r="K136" s="459"/>
      <c r="L136" s="459"/>
    </row>
    <row r="137" customFormat="false" ht="12.75" hidden="false" customHeight="false" outlineLevel="0" collapsed="false">
      <c r="A137" s="459"/>
      <c r="B137" s="460" t="s">
        <v>340</v>
      </c>
      <c r="C137" s="448"/>
      <c r="D137" s="459"/>
      <c r="E137" s="459"/>
      <c r="F137" s="459"/>
      <c r="G137" s="459"/>
      <c r="H137" s="459"/>
      <c r="I137" s="459"/>
      <c r="J137" s="459"/>
      <c r="K137" s="459"/>
      <c r="L137" s="459"/>
    </row>
    <row r="138" customFormat="false" ht="12.75" hidden="false" customHeight="false" outlineLevel="0" collapsed="false">
      <c r="A138" s="459"/>
      <c r="B138" s="459"/>
      <c r="C138" s="459"/>
      <c r="D138" s="459"/>
      <c r="E138" s="459"/>
      <c r="F138" s="459"/>
      <c r="G138" s="459"/>
      <c r="H138" s="459"/>
      <c r="I138" s="459"/>
      <c r="J138" s="459"/>
      <c r="K138" s="459"/>
      <c r="L138" s="459"/>
    </row>
    <row r="139" customFormat="false" ht="12.75" hidden="false" customHeight="false" outlineLevel="0" collapsed="false">
      <c r="A139" s="459"/>
      <c r="B139" s="461"/>
      <c r="C139" s="459"/>
      <c r="D139" s="459"/>
      <c r="E139" s="459"/>
      <c r="F139" s="459"/>
      <c r="G139" s="459"/>
      <c r="H139" s="459"/>
      <c r="I139" s="459"/>
      <c r="J139" s="459"/>
      <c r="K139" s="459"/>
      <c r="L139" s="459"/>
    </row>
    <row r="140" customFormat="false" ht="12.75" hidden="false" customHeight="false" outlineLevel="0" collapsed="false">
      <c r="A140" s="459"/>
      <c r="B140" s="459"/>
      <c r="C140" s="459"/>
      <c r="D140" s="459"/>
      <c r="E140" s="459"/>
      <c r="F140" s="459"/>
      <c r="G140" s="459"/>
      <c r="H140" s="459"/>
      <c r="I140" s="459"/>
      <c r="J140" s="459"/>
      <c r="K140" s="459"/>
      <c r="L140" s="459"/>
    </row>
    <row r="141" customFormat="false" ht="12.75" hidden="false" customHeight="false" outlineLevel="0" collapsed="false">
      <c r="A141" s="459"/>
      <c r="B141" s="435" t="s">
        <v>276</v>
      </c>
      <c r="C141" s="459"/>
      <c r="D141" s="459"/>
      <c r="E141" s="459"/>
      <c r="F141" s="459"/>
      <c r="G141" s="459"/>
      <c r="H141" s="459"/>
      <c r="I141" s="459"/>
      <c r="J141" s="459"/>
      <c r="K141" s="459"/>
      <c r="L141" s="459"/>
    </row>
    <row r="142" customFormat="false" ht="12.75" hidden="false" customHeight="false" outlineLevel="0" collapsed="false">
      <c r="A142" s="459"/>
      <c r="B142" s="441" t="s">
        <v>342</v>
      </c>
      <c r="C142" s="441" t="s">
        <v>278</v>
      </c>
      <c r="D142" s="459"/>
      <c r="E142" s="459"/>
      <c r="F142" s="459"/>
      <c r="G142" s="459"/>
      <c r="H142" s="459"/>
      <c r="I142" s="459"/>
      <c r="J142" s="459"/>
      <c r="K142" s="459"/>
      <c r="L142" s="459"/>
    </row>
    <row r="143" customFormat="false" ht="12.75" hidden="false" customHeight="false" outlineLevel="0" collapsed="false">
      <c r="A143" s="459"/>
      <c r="B143" s="459"/>
      <c r="C143" s="459"/>
      <c r="D143" s="459"/>
      <c r="E143" s="459"/>
      <c r="F143" s="459"/>
      <c r="G143" s="459"/>
      <c r="H143" s="459"/>
      <c r="I143" s="459"/>
      <c r="J143" s="459"/>
      <c r="K143" s="459"/>
      <c r="L143" s="459"/>
    </row>
    <row r="144" customFormat="false" ht="12.75" hidden="false" customHeight="false" outlineLevel="0" collapsed="false">
      <c r="A144" s="459"/>
      <c r="B144" s="435" t="s">
        <v>343</v>
      </c>
      <c r="C144" s="459"/>
      <c r="D144" s="459"/>
      <c r="E144" s="459"/>
      <c r="F144" s="459"/>
      <c r="G144" s="459"/>
      <c r="H144" s="459"/>
      <c r="I144" s="459"/>
      <c r="J144" s="459"/>
      <c r="K144" s="459"/>
      <c r="L144" s="459"/>
    </row>
    <row r="145" customFormat="false" ht="12.75" hidden="false" customHeight="false" outlineLevel="0" collapsed="false">
      <c r="A145" s="459"/>
      <c r="B145" s="441" t="s">
        <v>344</v>
      </c>
      <c r="C145" s="459"/>
      <c r="D145" s="459"/>
      <c r="E145" s="459"/>
      <c r="F145" s="459"/>
      <c r="G145" s="459"/>
      <c r="H145" s="459"/>
      <c r="I145" s="459"/>
      <c r="J145" s="459"/>
      <c r="K145" s="459"/>
      <c r="L145" s="459"/>
    </row>
    <row r="146" customFormat="false" ht="12.75" hidden="false" customHeight="false" outlineLevel="0" collapsed="false">
      <c r="A146" s="459"/>
      <c r="B146" s="448"/>
      <c r="C146" s="448"/>
      <c r="D146" s="448"/>
      <c r="E146" s="448"/>
      <c r="F146" s="448"/>
      <c r="G146" s="459"/>
      <c r="H146" s="459"/>
      <c r="I146" s="459"/>
      <c r="J146" s="459"/>
      <c r="K146" s="459"/>
      <c r="L146" s="459"/>
    </row>
    <row r="147" customFormat="false" ht="12.75" hidden="false" customHeight="false" outlineLevel="0" collapsed="false">
      <c r="A147" s="430" t="s">
        <v>345</v>
      </c>
      <c r="B147" s="435" t="s">
        <v>346</v>
      </c>
      <c r="C147" s="448"/>
      <c r="D147" s="448"/>
      <c r="E147" s="448"/>
      <c r="F147" s="448"/>
      <c r="G147" s="459"/>
      <c r="H147" s="459"/>
      <c r="I147" s="459"/>
      <c r="J147" s="459"/>
      <c r="K147" s="459"/>
      <c r="L147" s="459"/>
    </row>
    <row r="148" customFormat="false" ht="16.5" hidden="false" customHeight="false" outlineLevel="0" collapsed="false">
      <c r="A148" s="459"/>
      <c r="B148" s="441" t="s">
        <v>347</v>
      </c>
      <c r="C148" s="441" t="s">
        <v>348</v>
      </c>
      <c r="D148" s="462" t="s">
        <v>349</v>
      </c>
      <c r="E148" s="463" t="s">
        <v>350</v>
      </c>
      <c r="F148" s="435"/>
      <c r="G148" s="459"/>
      <c r="H148" s="459"/>
      <c r="I148" s="459"/>
      <c r="J148" s="459"/>
      <c r="K148" s="459"/>
      <c r="L148" s="459"/>
    </row>
    <row r="149" customFormat="false" ht="12.75" hidden="false" customHeight="false" outlineLevel="0" collapsed="false">
      <c r="A149" s="459"/>
      <c r="B149" s="459"/>
      <c r="C149" s="459"/>
      <c r="D149" s="459"/>
      <c r="E149" s="459"/>
      <c r="F149" s="459"/>
      <c r="G149" s="459"/>
      <c r="H149" s="459"/>
      <c r="I149" s="459"/>
      <c r="J149" s="459"/>
      <c r="K149" s="459"/>
      <c r="L149" s="459"/>
    </row>
    <row r="150" customFormat="false" ht="12.75" hidden="false" customHeight="false" outlineLevel="0" collapsed="false">
      <c r="A150" s="459"/>
      <c r="B150" s="435" t="s">
        <v>351</v>
      </c>
      <c r="C150" s="459"/>
      <c r="D150" s="459"/>
      <c r="E150" s="459"/>
      <c r="F150" s="459"/>
      <c r="G150" s="459"/>
      <c r="H150" s="459"/>
      <c r="I150" s="459"/>
      <c r="J150" s="459"/>
      <c r="K150" s="459"/>
      <c r="L150" s="459"/>
    </row>
    <row r="151" customFormat="false" ht="12.75" hidden="false" customHeight="false" outlineLevel="0" collapsed="false">
      <c r="A151" s="459"/>
      <c r="B151" s="459"/>
      <c r="C151" s="459"/>
      <c r="D151" s="459"/>
      <c r="E151" s="459"/>
      <c r="F151" s="459"/>
      <c r="G151" s="459"/>
      <c r="H151" s="459"/>
      <c r="I151" s="459"/>
      <c r="J151" s="459"/>
      <c r="K151" s="459"/>
      <c r="L151" s="459"/>
    </row>
    <row r="152" customFormat="false" ht="12.75" hidden="false" customHeight="false" outlineLevel="0" collapsed="false">
      <c r="A152" s="459"/>
      <c r="B152" s="448"/>
      <c r="C152" s="459"/>
      <c r="D152" s="459"/>
      <c r="E152" s="459"/>
      <c r="F152" s="459"/>
      <c r="G152" s="459"/>
      <c r="H152" s="459"/>
      <c r="I152" s="459"/>
      <c r="J152" s="459"/>
      <c r="K152" s="459"/>
      <c r="L152" s="459"/>
    </row>
    <row r="153" customFormat="false" ht="12.75" hidden="false" customHeight="false" outlineLevel="0" collapsed="false">
      <c r="A153" s="459"/>
      <c r="B153" s="435" t="s">
        <v>352</v>
      </c>
      <c r="C153" s="459"/>
      <c r="D153" s="459"/>
      <c r="E153" s="459"/>
      <c r="F153" s="459"/>
      <c r="G153" s="459"/>
      <c r="H153" s="459"/>
      <c r="I153" s="459"/>
      <c r="J153" s="459"/>
      <c r="K153" s="459"/>
      <c r="L153" s="459"/>
    </row>
    <row r="154" customFormat="false" ht="12.75" hidden="false" customHeight="false" outlineLevel="0" collapsed="false">
      <c r="A154" s="459"/>
      <c r="B154" s="7" t="s">
        <v>353</v>
      </c>
      <c r="C154" s="459"/>
      <c r="D154" s="459"/>
      <c r="E154" s="459"/>
      <c r="F154" s="459"/>
      <c r="G154" s="459"/>
      <c r="H154" s="459"/>
      <c r="I154" s="459"/>
      <c r="J154" s="459"/>
      <c r="K154" s="459"/>
      <c r="L154" s="459"/>
    </row>
    <row r="155" customFormat="false" ht="12.75" hidden="false" customHeight="false" outlineLevel="0" collapsed="false">
      <c r="A155" s="459"/>
      <c r="B155" s="7" t="s">
        <v>354</v>
      </c>
      <c r="C155" s="459"/>
      <c r="D155" s="459"/>
      <c r="E155" s="459"/>
      <c r="F155" s="459"/>
      <c r="G155" s="459"/>
      <c r="H155" s="459"/>
      <c r="I155" s="459"/>
      <c r="J155" s="459"/>
      <c r="K155" s="459"/>
      <c r="L155" s="459"/>
    </row>
    <row r="156" customFormat="false" ht="12.75" hidden="false" customHeight="false" outlineLevel="0" collapsed="false">
      <c r="A156" s="459"/>
      <c r="B156" s="459"/>
      <c r="C156" s="459"/>
      <c r="D156" s="459"/>
      <c r="E156" s="459"/>
      <c r="F156" s="459"/>
      <c r="G156" s="459"/>
      <c r="H156" s="459"/>
      <c r="I156" s="459"/>
      <c r="J156" s="459"/>
      <c r="K156" s="459"/>
      <c r="L156" s="459"/>
    </row>
    <row r="157" customFormat="false" ht="12.75" hidden="false" customHeight="false" outlineLevel="0" collapsed="false">
      <c r="A157" s="459"/>
      <c r="B157" s="448" t="s">
        <v>31</v>
      </c>
      <c r="C157" s="459"/>
      <c r="D157" s="459"/>
      <c r="E157" s="459"/>
      <c r="F157" s="459"/>
      <c r="G157" s="459"/>
      <c r="H157" s="459"/>
      <c r="I157" s="459"/>
      <c r="J157" s="459"/>
      <c r="K157" s="459"/>
      <c r="L157" s="459"/>
    </row>
    <row r="158" customFormat="false" ht="12.75" hidden="false" customHeight="false" outlineLevel="0" collapsed="false">
      <c r="A158" s="459"/>
      <c r="B158" s="435" t="s">
        <v>355</v>
      </c>
      <c r="C158" s="459"/>
      <c r="D158" s="459"/>
      <c r="E158" s="459"/>
      <c r="F158" s="459"/>
      <c r="G158" s="459"/>
      <c r="H158" s="459"/>
      <c r="I158" s="459"/>
      <c r="J158" s="459"/>
      <c r="K158" s="459"/>
      <c r="L158" s="459"/>
    </row>
    <row r="159" customFormat="false" ht="12.75" hidden="false" customHeight="false" outlineLevel="0" collapsed="false">
      <c r="A159" s="459"/>
      <c r="B159" s="435" t="s">
        <v>356</v>
      </c>
      <c r="C159" s="459"/>
      <c r="D159" s="459"/>
      <c r="E159" s="459"/>
      <c r="F159" s="459"/>
      <c r="G159" s="459"/>
      <c r="H159" s="459"/>
      <c r="I159" s="459"/>
      <c r="J159" s="459"/>
      <c r="K159" s="459"/>
      <c r="L159" s="459"/>
    </row>
    <row r="160" customFormat="false" ht="12.75" hidden="false" customHeight="false" outlineLevel="0" collapsed="false">
      <c r="A160" s="459"/>
      <c r="B160" s="435" t="s">
        <v>357</v>
      </c>
      <c r="C160" s="459"/>
      <c r="D160" s="459"/>
      <c r="E160" s="459"/>
      <c r="F160" s="459"/>
      <c r="G160" s="459"/>
      <c r="H160" s="459"/>
      <c r="I160" s="459"/>
      <c r="J160" s="459"/>
      <c r="K160" s="459"/>
      <c r="L160" s="459"/>
    </row>
    <row r="161" customFormat="false" ht="12.75" hidden="false" customHeight="false" outlineLevel="0" collapsed="false">
      <c r="A161" s="459"/>
      <c r="B161" s="435" t="s">
        <v>358</v>
      </c>
      <c r="C161" s="459"/>
      <c r="D161" s="459"/>
      <c r="E161" s="459"/>
      <c r="F161" s="459"/>
      <c r="G161" s="459"/>
      <c r="H161" s="459"/>
      <c r="I161" s="459"/>
      <c r="J161" s="459"/>
      <c r="K161" s="459"/>
      <c r="L161" s="459"/>
    </row>
    <row r="162" customFormat="false" ht="12.75" hidden="false" customHeight="false" outlineLevel="0" collapsed="false">
      <c r="A162" s="459"/>
      <c r="B162" s="435" t="s">
        <v>359</v>
      </c>
      <c r="C162" s="459"/>
      <c r="D162" s="459"/>
      <c r="E162" s="459"/>
      <c r="F162" s="459"/>
      <c r="G162" s="459"/>
      <c r="H162" s="459"/>
      <c r="I162" s="459"/>
      <c r="J162" s="459"/>
      <c r="K162" s="459"/>
      <c r="L162" s="459"/>
    </row>
    <row r="163" customFormat="false" ht="12.75" hidden="false" customHeight="false" outlineLevel="0" collapsed="false">
      <c r="A163" s="459"/>
      <c r="B163" s="459"/>
      <c r="C163" s="459"/>
      <c r="D163" s="459"/>
      <c r="E163" s="459"/>
      <c r="F163" s="459"/>
      <c r="G163" s="459"/>
      <c r="H163" s="459"/>
      <c r="I163" s="459"/>
      <c r="J163" s="459"/>
      <c r="K163" s="459"/>
      <c r="L163" s="459"/>
    </row>
    <row r="164" customFormat="false" ht="12.75" hidden="false" customHeight="false" outlineLevel="0" collapsed="false">
      <c r="A164" s="459"/>
      <c r="B164" s="448" t="s">
        <v>360</v>
      </c>
      <c r="C164" s="459"/>
      <c r="D164" s="459"/>
      <c r="E164" s="459"/>
      <c r="F164" s="459"/>
      <c r="G164" s="459"/>
      <c r="H164" s="459"/>
      <c r="I164" s="459"/>
      <c r="J164" s="459"/>
      <c r="K164" s="459"/>
      <c r="L164" s="459"/>
    </row>
    <row r="165" customFormat="false" ht="12.75" hidden="false" customHeight="false" outlineLevel="0" collapsed="false">
      <c r="A165" s="459"/>
      <c r="B165" s="435" t="s">
        <v>361</v>
      </c>
      <c r="C165" s="459"/>
      <c r="D165" s="459"/>
      <c r="E165" s="459"/>
      <c r="F165" s="459"/>
      <c r="G165" s="459"/>
      <c r="H165" s="459"/>
      <c r="I165" s="459"/>
      <c r="J165" s="459"/>
      <c r="K165" s="459"/>
      <c r="L165" s="459"/>
    </row>
    <row r="166" customFormat="false" ht="12.75" hidden="false" customHeight="false" outlineLevel="0" collapsed="false">
      <c r="A166" s="459"/>
      <c r="B166" s="435" t="s">
        <v>362</v>
      </c>
      <c r="C166" s="459"/>
      <c r="D166" s="459"/>
      <c r="E166" s="459"/>
      <c r="F166" s="459"/>
      <c r="G166" s="459"/>
      <c r="H166" s="459"/>
      <c r="I166" s="459"/>
      <c r="J166" s="459"/>
      <c r="K166" s="459"/>
      <c r="L166" s="459"/>
    </row>
    <row r="167" customFormat="false" ht="12.75" hidden="false" customHeight="false" outlineLevel="0" collapsed="false">
      <c r="A167" s="459"/>
      <c r="B167" s="435" t="s">
        <v>363</v>
      </c>
      <c r="C167" s="459"/>
      <c r="D167" s="459"/>
      <c r="E167" s="459"/>
      <c r="F167" s="459"/>
      <c r="G167" s="459"/>
      <c r="H167" s="459"/>
      <c r="I167" s="459"/>
      <c r="J167" s="459"/>
      <c r="K167" s="459"/>
      <c r="L167" s="459"/>
    </row>
    <row r="168" customFormat="false" ht="12.75" hidden="false" customHeight="false" outlineLevel="0" collapsed="false">
      <c r="A168" s="459"/>
      <c r="B168" s="435" t="s">
        <v>364</v>
      </c>
      <c r="C168" s="459"/>
      <c r="D168" s="459"/>
      <c r="E168" s="459"/>
      <c r="F168" s="459"/>
      <c r="G168" s="459"/>
      <c r="H168" s="459"/>
      <c r="I168" s="459"/>
      <c r="J168" s="459"/>
      <c r="K168" s="459"/>
      <c r="L168" s="459"/>
    </row>
    <row r="169" customFormat="false" ht="12.75" hidden="false" customHeight="false" outlineLevel="0" collapsed="false">
      <c r="A169" s="459"/>
      <c r="B169" s="448"/>
      <c r="C169" s="459"/>
      <c r="D169" s="459"/>
      <c r="E169" s="459"/>
      <c r="F169" s="459"/>
      <c r="G169" s="459"/>
      <c r="H169" s="459"/>
      <c r="I169" s="459"/>
      <c r="J169" s="459"/>
      <c r="K169" s="459"/>
      <c r="L169" s="459"/>
    </row>
    <row r="170" customFormat="false" ht="12.75" hidden="false" customHeight="false" outlineLevel="0" collapsed="false">
      <c r="A170" s="459"/>
      <c r="B170" s="435" t="s">
        <v>365</v>
      </c>
      <c r="C170" s="459"/>
      <c r="D170" s="459"/>
      <c r="E170" s="459"/>
      <c r="F170" s="459"/>
      <c r="G170" s="459"/>
      <c r="H170" s="459"/>
      <c r="I170" s="459"/>
      <c r="J170" s="459"/>
      <c r="K170" s="459"/>
      <c r="L170" s="459"/>
    </row>
    <row r="171" customFormat="false" ht="12.75" hidden="false" customHeight="false" outlineLevel="0" collapsed="false">
      <c r="A171" s="459"/>
      <c r="B171" s="435" t="s">
        <v>366</v>
      </c>
      <c r="C171" s="459"/>
      <c r="D171" s="459"/>
      <c r="E171" s="459"/>
      <c r="F171" s="459"/>
      <c r="G171" s="459"/>
      <c r="H171" s="459"/>
      <c r="I171" s="459"/>
      <c r="J171" s="459"/>
      <c r="K171" s="459"/>
      <c r="L171" s="459"/>
    </row>
    <row r="172" customFormat="false" ht="12.75" hidden="false" customHeight="false" outlineLevel="0" collapsed="false">
      <c r="A172" s="459"/>
      <c r="B172" s="435" t="s">
        <v>367</v>
      </c>
      <c r="C172" s="459"/>
      <c r="D172" s="459"/>
      <c r="E172" s="459"/>
      <c r="F172" s="459"/>
      <c r="G172" s="459"/>
      <c r="H172" s="459"/>
      <c r="I172" s="459"/>
      <c r="J172" s="459"/>
      <c r="K172" s="459"/>
      <c r="L172" s="459"/>
    </row>
    <row r="173" customFormat="false" ht="12.75" hidden="false" customHeight="false" outlineLevel="0" collapsed="false">
      <c r="A173" s="459"/>
      <c r="B173" s="435" t="s">
        <v>368</v>
      </c>
      <c r="C173" s="459"/>
      <c r="D173" s="459"/>
      <c r="E173" s="459"/>
      <c r="F173" s="459"/>
      <c r="G173" s="459"/>
      <c r="H173" s="459"/>
      <c r="I173" s="459"/>
      <c r="J173" s="459"/>
      <c r="K173" s="459"/>
      <c r="L173" s="459"/>
    </row>
    <row r="174" customFormat="false" ht="12.75" hidden="false" customHeight="false" outlineLevel="0" collapsed="false">
      <c r="A174" s="459"/>
      <c r="B174" s="440" t="s">
        <v>369</v>
      </c>
      <c r="C174" s="440" t="s">
        <v>370</v>
      </c>
      <c r="D174" s="459"/>
      <c r="E174" s="459"/>
      <c r="F174" s="459"/>
      <c r="G174" s="459"/>
      <c r="H174" s="459"/>
      <c r="I174" s="459"/>
      <c r="J174" s="459"/>
      <c r="K174" s="459"/>
      <c r="L174" s="459"/>
    </row>
    <row r="175" customFormat="false" ht="12.75" hidden="false" customHeight="false" outlineLevel="0" collapsed="false">
      <c r="A175" s="459"/>
      <c r="B175" s="448"/>
      <c r="C175" s="459"/>
      <c r="D175" s="459"/>
      <c r="E175" s="459"/>
      <c r="F175" s="459"/>
      <c r="G175" s="459"/>
      <c r="H175" s="459"/>
      <c r="I175" s="459"/>
      <c r="J175" s="459"/>
      <c r="K175" s="459"/>
      <c r="L175" s="459"/>
    </row>
    <row r="176" customFormat="false" ht="12.75" hidden="false" customHeight="false" outlineLevel="0" collapsed="false">
      <c r="A176" s="430" t="s">
        <v>371</v>
      </c>
      <c r="B176" s="435" t="s">
        <v>372</v>
      </c>
      <c r="C176" s="459"/>
      <c r="D176" s="459"/>
      <c r="E176" s="459"/>
      <c r="F176" s="459"/>
      <c r="G176" s="459"/>
      <c r="H176" s="459"/>
      <c r="I176" s="459"/>
      <c r="J176" s="459"/>
      <c r="K176" s="459"/>
      <c r="L176" s="459"/>
    </row>
    <row r="177" customFormat="false" ht="12.75" hidden="false" customHeight="false" outlineLevel="0" collapsed="false">
      <c r="A177" s="459"/>
      <c r="B177" s="435" t="s">
        <v>373</v>
      </c>
      <c r="C177" s="459"/>
      <c r="D177" s="459"/>
      <c r="E177" s="459"/>
      <c r="F177" s="459"/>
      <c r="G177" s="459"/>
      <c r="H177" s="459"/>
      <c r="I177" s="459"/>
      <c r="J177" s="459"/>
      <c r="K177" s="459"/>
      <c r="L177" s="459"/>
    </row>
    <row r="178" customFormat="false" ht="12.75" hidden="false" customHeight="false" outlineLevel="0" collapsed="false">
      <c r="A178" s="459"/>
      <c r="B178" s="435" t="s">
        <v>374</v>
      </c>
      <c r="C178" s="459"/>
      <c r="D178" s="459"/>
      <c r="E178" s="459"/>
      <c r="F178" s="459"/>
      <c r="G178" s="459"/>
      <c r="H178" s="459"/>
      <c r="I178" s="459"/>
      <c r="J178" s="459"/>
      <c r="K178" s="459"/>
      <c r="L178" s="459"/>
    </row>
    <row r="179" customFormat="false" ht="12.75" hidden="false" customHeight="false" outlineLevel="0" collapsed="false">
      <c r="A179" s="459"/>
      <c r="B179" s="435" t="s">
        <v>375</v>
      </c>
      <c r="C179" s="459"/>
      <c r="D179" s="459"/>
      <c r="E179" s="459"/>
      <c r="F179" s="459"/>
      <c r="G179" s="459"/>
      <c r="H179" s="459"/>
      <c r="I179" s="459"/>
      <c r="J179" s="459"/>
      <c r="K179" s="459"/>
      <c r="L179" s="459"/>
    </row>
    <row r="180" customFormat="false" ht="12.75" hidden="false" customHeight="false" outlineLevel="0" collapsed="false">
      <c r="A180" s="459"/>
      <c r="B180" s="435" t="s">
        <v>376</v>
      </c>
      <c r="C180" s="459"/>
      <c r="D180" s="459"/>
      <c r="E180" s="459"/>
      <c r="F180" s="459"/>
      <c r="G180" s="459"/>
      <c r="H180" s="459"/>
      <c r="I180" s="459"/>
      <c r="J180" s="459"/>
      <c r="K180" s="459"/>
      <c r="L180" s="459"/>
    </row>
    <row r="181" customFormat="false" ht="12.75" hidden="false" customHeight="false" outlineLevel="0" collapsed="false">
      <c r="A181" s="459"/>
      <c r="B181" s="435" t="s">
        <v>377</v>
      </c>
      <c r="C181" s="459"/>
      <c r="D181" s="459"/>
      <c r="E181" s="459"/>
      <c r="F181" s="459"/>
      <c r="G181" s="459"/>
      <c r="H181" s="459"/>
      <c r="I181" s="459"/>
      <c r="J181" s="459"/>
      <c r="K181" s="459"/>
      <c r="L181" s="459"/>
    </row>
    <row r="182" customFormat="false" ht="12.75" hidden="false" customHeight="false" outlineLevel="0" collapsed="false">
      <c r="A182" s="459"/>
      <c r="B182" s="435" t="s">
        <v>378</v>
      </c>
      <c r="C182" s="459"/>
      <c r="D182" s="459"/>
      <c r="E182" s="459"/>
      <c r="F182" s="459"/>
      <c r="G182" s="459"/>
      <c r="H182" s="459"/>
      <c r="I182" s="459"/>
      <c r="J182" s="459"/>
      <c r="K182" s="459"/>
      <c r="L182" s="459"/>
    </row>
    <row r="183" customFormat="false" ht="12.75" hidden="false" customHeight="false" outlineLevel="0" collapsed="false">
      <c r="A183" s="459"/>
      <c r="B183" s="459"/>
      <c r="C183" s="459"/>
      <c r="D183" s="459"/>
      <c r="E183" s="459"/>
      <c r="F183" s="459"/>
      <c r="G183" s="459"/>
      <c r="H183" s="459"/>
      <c r="I183" s="459"/>
      <c r="J183" s="459"/>
      <c r="K183" s="459"/>
      <c r="L183" s="459"/>
    </row>
    <row r="184" customFormat="false" ht="12.75" hidden="false" customHeight="false" outlineLevel="0" collapsed="false">
      <c r="A184" s="459"/>
      <c r="B184" s="430" t="s">
        <v>379</v>
      </c>
      <c r="C184" s="459"/>
      <c r="D184" s="459"/>
      <c r="E184" s="459"/>
      <c r="F184" s="459"/>
      <c r="G184" s="459"/>
      <c r="H184" s="459"/>
      <c r="I184" s="459"/>
      <c r="J184" s="459"/>
      <c r="K184" s="459"/>
      <c r="L184" s="459"/>
    </row>
    <row r="185" customFormat="false" ht="12.75" hidden="false" customHeight="false" outlineLevel="0" collapsed="false">
      <c r="A185" s="459"/>
      <c r="B185" s="459"/>
      <c r="C185" s="459"/>
      <c r="D185" s="459"/>
      <c r="E185" s="459"/>
      <c r="F185" s="459"/>
      <c r="G185" s="459"/>
      <c r="H185" s="459"/>
      <c r="I185" s="459"/>
      <c r="J185" s="459"/>
      <c r="K185" s="459"/>
      <c r="L185" s="459"/>
    </row>
    <row r="186" customFormat="false" ht="12.75" hidden="false" customHeight="false" outlineLevel="0" collapsed="false">
      <c r="A186" s="459"/>
      <c r="B186" s="464" t="s">
        <v>380</v>
      </c>
      <c r="C186" s="464" t="s">
        <v>381</v>
      </c>
      <c r="D186" s="465" t="s">
        <v>382</v>
      </c>
      <c r="E186" s="466" t="s">
        <v>383</v>
      </c>
      <c r="F186" s="466" t="s">
        <v>384</v>
      </c>
      <c r="G186" s="466" t="s">
        <v>385</v>
      </c>
      <c r="H186" s="459"/>
      <c r="I186" s="459"/>
      <c r="J186" s="459"/>
      <c r="K186" s="459"/>
      <c r="L186" s="459"/>
    </row>
    <row r="187" customFormat="false" ht="12.75" hidden="false" customHeight="false" outlineLevel="0" collapsed="false">
      <c r="A187" s="459"/>
      <c r="C187" s="459"/>
      <c r="D187" s="459"/>
      <c r="E187" s="459"/>
      <c r="F187" s="459"/>
      <c r="G187" s="459"/>
      <c r="H187" s="459"/>
      <c r="I187" s="459"/>
      <c r="J187" s="459"/>
      <c r="K187" s="459"/>
      <c r="L187" s="459"/>
    </row>
    <row r="188" customFormat="false" ht="12.75" hidden="false" customHeight="false" outlineLevel="0" collapsed="false">
      <c r="A188" s="459"/>
      <c r="B188" s="430" t="s">
        <v>386</v>
      </c>
      <c r="C188" s="459"/>
      <c r="D188" s="459"/>
      <c r="E188" s="459"/>
      <c r="F188" s="430" t="s">
        <v>387</v>
      </c>
      <c r="G188" s="459"/>
      <c r="H188" s="459"/>
      <c r="I188" s="459"/>
      <c r="J188" s="459"/>
      <c r="K188" s="459"/>
      <c r="L188" s="459"/>
    </row>
    <row r="189" customFormat="false" ht="12.75" hidden="false" customHeight="false" outlineLevel="0" collapsed="false">
      <c r="A189" s="459"/>
      <c r="B189" s="430" t="s">
        <v>388</v>
      </c>
      <c r="C189" s="459"/>
      <c r="D189" s="459"/>
      <c r="E189" s="459"/>
      <c r="F189" s="430" t="s">
        <v>389</v>
      </c>
      <c r="G189" s="459"/>
      <c r="H189" s="459"/>
      <c r="I189" s="459"/>
      <c r="J189" s="459"/>
      <c r="K189" s="459"/>
      <c r="L189" s="459"/>
    </row>
    <row r="190" customFormat="false" ht="12.75" hidden="false" customHeight="false" outlineLevel="0" collapsed="false">
      <c r="A190" s="459"/>
      <c r="B190" s="430" t="s">
        <v>390</v>
      </c>
      <c r="C190" s="430" t="s">
        <v>301</v>
      </c>
      <c r="D190" s="459"/>
      <c r="E190" s="459"/>
      <c r="F190" s="459"/>
      <c r="G190" s="459"/>
      <c r="H190" s="459"/>
      <c r="I190" s="459"/>
      <c r="J190" s="459"/>
      <c r="K190" s="459"/>
      <c r="L190" s="459"/>
    </row>
    <row r="191" customFormat="false" ht="12.75" hidden="false" customHeight="false" outlineLevel="0" collapsed="false">
      <c r="A191" s="459"/>
      <c r="B191" s="430" t="s">
        <v>391</v>
      </c>
      <c r="C191" s="459"/>
      <c r="D191" s="459"/>
      <c r="E191" s="430"/>
      <c r="F191" s="459"/>
      <c r="G191" s="459"/>
      <c r="H191" s="459"/>
      <c r="I191" s="459"/>
      <c r="J191" s="459"/>
      <c r="K191" s="459"/>
      <c r="L191" s="459"/>
    </row>
    <row r="192" customFormat="false" ht="12.75" hidden="false" customHeight="false" outlineLevel="0" collapsed="false">
      <c r="A192" s="459"/>
      <c r="B192" s="459" t="s">
        <v>392</v>
      </c>
      <c r="C192" s="459"/>
      <c r="D192" s="459"/>
      <c r="E192" s="459"/>
      <c r="F192" s="459"/>
      <c r="G192" s="459"/>
      <c r="H192" s="459"/>
      <c r="I192" s="459"/>
      <c r="J192" s="459"/>
      <c r="K192" s="459"/>
      <c r="L192" s="459"/>
    </row>
    <row r="193" customFormat="false" ht="12.75" hidden="false" customHeight="false" outlineLevel="0" collapsed="false">
      <c r="A193" s="459"/>
      <c r="B193" s="459" t="s">
        <v>393</v>
      </c>
      <c r="C193" s="459"/>
      <c r="D193" s="459"/>
      <c r="E193" s="459"/>
      <c r="F193" s="459"/>
      <c r="G193" s="459"/>
      <c r="H193" s="459"/>
      <c r="I193" s="459"/>
      <c r="J193" s="459"/>
      <c r="K193" s="459"/>
      <c r="L193" s="459"/>
    </row>
    <row r="194" customFormat="false" ht="12.75" hidden="false" customHeight="false" outlineLevel="0" collapsed="false">
      <c r="A194" s="459"/>
      <c r="B194" s="459" t="s">
        <v>394</v>
      </c>
      <c r="C194" s="459"/>
      <c r="D194" s="459"/>
      <c r="E194" s="459"/>
      <c r="F194" s="459"/>
      <c r="G194" s="459"/>
      <c r="H194" s="459"/>
      <c r="I194" s="459"/>
      <c r="J194" s="459"/>
      <c r="K194" s="459"/>
      <c r="L194" s="459"/>
    </row>
    <row r="195" customFormat="false" ht="12.75" hidden="false" customHeight="false" outlineLevel="0" collapsed="false">
      <c r="A195" s="459"/>
      <c r="B195" s="459" t="s">
        <v>395</v>
      </c>
      <c r="C195" s="459"/>
      <c r="D195" s="459"/>
      <c r="E195" s="459"/>
      <c r="F195" s="459"/>
      <c r="G195" s="459"/>
      <c r="H195" s="459"/>
      <c r="I195" s="459"/>
      <c r="J195" s="459"/>
      <c r="K195" s="459"/>
      <c r="L195" s="459"/>
    </row>
    <row r="196" customFormat="false" ht="12.75" hidden="false" customHeight="false" outlineLevel="0" collapsed="false">
      <c r="A196" s="459"/>
      <c r="B196" s="459"/>
      <c r="C196" s="459"/>
      <c r="D196" s="459"/>
      <c r="E196" s="459"/>
      <c r="F196" s="459"/>
      <c r="G196" s="459"/>
      <c r="H196" s="459"/>
      <c r="I196" s="459"/>
      <c r="J196" s="459"/>
      <c r="K196" s="459"/>
      <c r="L196" s="459"/>
    </row>
    <row r="197" customFormat="false" ht="12.75" hidden="false" customHeight="false" outlineLevel="0" collapsed="false">
      <c r="A197" s="459"/>
      <c r="B197" s="430" t="s">
        <v>396</v>
      </c>
      <c r="C197" s="459"/>
      <c r="D197" s="459"/>
      <c r="E197" s="459"/>
      <c r="F197" s="459"/>
      <c r="G197" s="459"/>
      <c r="H197" s="459"/>
      <c r="I197" s="459"/>
      <c r="J197" s="459"/>
      <c r="K197" s="459"/>
      <c r="L197" s="459"/>
    </row>
    <row r="198" customFormat="false" ht="12.75" hidden="false" customHeight="false" outlineLevel="0" collapsed="false">
      <c r="A198" s="459"/>
      <c r="B198" s="430" t="s">
        <v>397</v>
      </c>
      <c r="C198" s="459"/>
      <c r="D198" s="459"/>
      <c r="E198" s="459"/>
      <c r="F198" s="459"/>
      <c r="G198" s="459"/>
      <c r="H198" s="459"/>
      <c r="I198" s="459"/>
      <c r="J198" s="459"/>
      <c r="K198" s="459"/>
      <c r="L198" s="459"/>
    </row>
    <row r="199" customFormat="false" ht="12.75" hidden="false" customHeight="false" outlineLevel="0" collapsed="false">
      <c r="A199" s="459"/>
      <c r="B199" s="459" t="s">
        <v>398</v>
      </c>
      <c r="C199" s="459"/>
      <c r="D199" s="459"/>
      <c r="E199" s="459"/>
      <c r="F199" s="459"/>
      <c r="G199" s="459"/>
      <c r="H199" s="459"/>
      <c r="I199" s="459"/>
      <c r="J199" s="459"/>
      <c r="K199" s="459"/>
      <c r="L199" s="459"/>
    </row>
    <row r="200" customFormat="false" ht="12.75" hidden="false" customHeight="false" outlineLevel="0" collapsed="false">
      <c r="A200" s="459"/>
      <c r="B200" s="459"/>
      <c r="C200" s="459"/>
      <c r="D200" s="459"/>
      <c r="E200" s="459"/>
      <c r="F200" s="459"/>
      <c r="G200" s="459"/>
      <c r="H200" s="459"/>
      <c r="I200" s="459"/>
      <c r="J200" s="459"/>
      <c r="K200" s="459"/>
      <c r="L200" s="459"/>
    </row>
    <row r="201" customFormat="false" ht="12.75" hidden="false" customHeight="false" outlineLevel="0" collapsed="false">
      <c r="A201" s="459"/>
      <c r="B201" s="430" t="s">
        <v>399</v>
      </c>
      <c r="C201" s="430" t="s">
        <v>400</v>
      </c>
      <c r="D201" s="459"/>
      <c r="E201" s="459"/>
      <c r="F201" s="459"/>
      <c r="G201" s="459"/>
      <c r="H201" s="459"/>
      <c r="I201" s="459"/>
      <c r="J201" s="459"/>
      <c r="K201" s="459"/>
      <c r="L201" s="459"/>
    </row>
    <row r="202" customFormat="false" ht="12.75" hidden="false" customHeight="false" outlineLevel="0" collapsed="false">
      <c r="A202" s="459"/>
      <c r="B202" s="459"/>
      <c r="C202" s="459"/>
      <c r="D202" s="459"/>
      <c r="E202" s="459"/>
      <c r="F202" s="459"/>
      <c r="G202" s="459"/>
      <c r="H202" s="459"/>
      <c r="I202" s="459"/>
      <c r="J202" s="459"/>
      <c r="K202" s="459"/>
      <c r="L202" s="459"/>
    </row>
    <row r="203" customFormat="false" ht="12.75" hidden="false" customHeight="false" outlineLevel="0" collapsed="false">
      <c r="A203" s="459"/>
      <c r="B203" s="430" t="s">
        <v>401</v>
      </c>
      <c r="C203" s="459"/>
      <c r="D203" s="430" t="s">
        <v>402</v>
      </c>
      <c r="E203" s="430" t="s">
        <v>403</v>
      </c>
      <c r="F203" s="430" t="s">
        <v>404</v>
      </c>
      <c r="G203" s="459"/>
      <c r="H203" s="459"/>
      <c r="I203" s="459"/>
      <c r="J203" s="459"/>
      <c r="K203" s="459"/>
      <c r="L203" s="459"/>
    </row>
    <row r="204" customFormat="false" ht="12.75" hidden="false" customHeight="false" outlineLevel="0" collapsed="false">
      <c r="A204" s="459"/>
      <c r="B204" s="459"/>
      <c r="C204" s="459"/>
      <c r="D204" s="459"/>
      <c r="E204" s="459"/>
      <c r="F204" s="459"/>
      <c r="G204" s="459"/>
      <c r="H204" s="459"/>
      <c r="I204" s="459"/>
      <c r="J204" s="459"/>
      <c r="K204" s="459"/>
      <c r="L204" s="459"/>
    </row>
    <row r="205" customFormat="false" ht="12.75" hidden="false" customHeight="false" outlineLevel="0" collapsed="false">
      <c r="A205" s="459"/>
      <c r="B205" s="430" t="s">
        <v>405</v>
      </c>
      <c r="C205" s="459"/>
      <c r="D205" s="459"/>
      <c r="E205" s="459"/>
      <c r="F205" s="459"/>
      <c r="G205" s="459"/>
      <c r="H205" s="459"/>
      <c r="I205" s="459"/>
      <c r="J205" s="459"/>
      <c r="K205" s="459"/>
      <c r="L205" s="459"/>
    </row>
    <row r="206" customFormat="false" ht="12.75" hidden="false" customHeight="false" outlineLevel="0" collapsed="false">
      <c r="A206" s="459"/>
      <c r="B206" s="430" t="s">
        <v>406</v>
      </c>
      <c r="C206" s="459"/>
      <c r="D206" s="459"/>
      <c r="E206" s="459"/>
      <c r="F206" s="459"/>
      <c r="G206" s="459"/>
      <c r="H206" s="459"/>
      <c r="I206" s="459"/>
      <c r="J206" s="459"/>
      <c r="K206" s="459"/>
      <c r="L206" s="459"/>
    </row>
    <row r="207" customFormat="false" ht="12.75" hidden="false" customHeight="false" outlineLevel="0" collapsed="false">
      <c r="A207" s="459"/>
      <c r="B207" s="430" t="s">
        <v>407</v>
      </c>
      <c r="C207" s="459"/>
      <c r="D207" s="459"/>
      <c r="E207" s="459"/>
      <c r="F207" s="459"/>
      <c r="G207" s="459"/>
      <c r="H207" s="459"/>
      <c r="I207" s="459"/>
      <c r="J207" s="459"/>
      <c r="K207" s="459"/>
      <c r="L207" s="459"/>
    </row>
    <row r="208" customFormat="false" ht="12.75" hidden="false" customHeight="false" outlineLevel="0" collapsed="false">
      <c r="A208" s="459"/>
      <c r="B208" s="430" t="s">
        <v>408</v>
      </c>
      <c r="C208" s="459"/>
      <c r="D208" s="459"/>
      <c r="E208" s="459"/>
      <c r="F208" s="459"/>
      <c r="G208" s="459"/>
      <c r="H208" s="459"/>
      <c r="I208" s="459"/>
      <c r="J208" s="459"/>
      <c r="K208" s="459"/>
      <c r="L208" s="459"/>
    </row>
    <row r="209" customFormat="false" ht="12.75" hidden="false" customHeight="false" outlineLevel="0" collapsed="false">
      <c r="A209" s="459"/>
      <c r="B209" s="430" t="s">
        <v>409</v>
      </c>
      <c r="C209" s="459"/>
      <c r="D209" s="459"/>
      <c r="E209" s="459"/>
      <c r="F209" s="459"/>
      <c r="G209" s="459"/>
      <c r="H209" s="459"/>
      <c r="I209" s="459"/>
      <c r="J209" s="459"/>
      <c r="K209" s="459"/>
      <c r="L209" s="459"/>
    </row>
    <row r="210" customFormat="false" ht="12.75" hidden="false" customHeight="false" outlineLevel="0" collapsed="false">
      <c r="A210" s="459"/>
      <c r="B210" s="430" t="s">
        <v>410</v>
      </c>
      <c r="C210" s="459"/>
      <c r="D210" s="459"/>
      <c r="E210" s="459"/>
      <c r="F210" s="459"/>
      <c r="G210" s="459"/>
      <c r="H210" s="459"/>
      <c r="I210" s="459"/>
      <c r="J210" s="459"/>
      <c r="K210" s="459"/>
      <c r="L210" s="459"/>
    </row>
    <row r="211" customFormat="false" ht="12.75" hidden="false" customHeight="false" outlineLevel="0" collapsed="false">
      <c r="A211" s="459"/>
      <c r="B211" s="430" t="s">
        <v>411</v>
      </c>
      <c r="C211" s="459"/>
      <c r="D211" s="459"/>
      <c r="E211" s="459"/>
      <c r="F211" s="459"/>
      <c r="G211" s="459"/>
      <c r="H211" s="459"/>
      <c r="I211" s="459"/>
      <c r="J211" s="459"/>
      <c r="K211" s="459"/>
      <c r="L211" s="459"/>
    </row>
    <row r="212" customFormat="false" ht="12.75" hidden="false" customHeight="false" outlineLevel="0" collapsed="false">
      <c r="A212" s="459"/>
      <c r="B212" s="448"/>
      <c r="C212" s="459"/>
      <c r="D212" s="459"/>
      <c r="E212" s="459"/>
      <c r="F212" s="459"/>
      <c r="G212" s="459"/>
      <c r="H212" s="459"/>
      <c r="I212" s="459"/>
      <c r="J212" s="459"/>
      <c r="K212" s="459"/>
      <c r="L212" s="459"/>
    </row>
    <row r="213" customFormat="false" ht="12.75" hidden="false" customHeight="false" outlineLevel="0" collapsed="false">
      <c r="A213" s="459"/>
      <c r="B213" s="435" t="s">
        <v>412</v>
      </c>
      <c r="C213" s="459"/>
      <c r="D213" s="459"/>
      <c r="E213" s="459"/>
      <c r="F213" s="459"/>
      <c r="G213" s="459"/>
      <c r="H213" s="459"/>
      <c r="I213" s="459"/>
      <c r="J213" s="459"/>
      <c r="K213" s="459"/>
      <c r="L213" s="459"/>
    </row>
    <row r="214" customFormat="false" ht="12.75" hidden="false" customHeight="false" outlineLevel="0" collapsed="false">
      <c r="A214" s="459"/>
      <c r="B214" s="459"/>
      <c r="C214" s="459"/>
      <c r="D214" s="459"/>
      <c r="E214" s="459"/>
      <c r="F214" s="459"/>
      <c r="G214" s="459"/>
      <c r="H214" s="459"/>
      <c r="I214" s="459"/>
      <c r="J214" s="459"/>
      <c r="K214" s="459"/>
      <c r="L214" s="459"/>
    </row>
    <row r="215" customFormat="false" ht="12.75" hidden="false" customHeight="false" outlineLevel="0" collapsed="false">
      <c r="A215" s="430" t="s">
        <v>413</v>
      </c>
      <c r="B215" s="434" t="s">
        <v>414</v>
      </c>
      <c r="C215" s="459"/>
      <c r="D215" s="459"/>
      <c r="E215" s="459"/>
      <c r="F215" s="459"/>
      <c r="G215" s="459"/>
      <c r="H215" s="459"/>
      <c r="I215" s="459"/>
      <c r="J215" s="459"/>
      <c r="K215" s="459"/>
      <c r="L215" s="459"/>
    </row>
    <row r="216" customFormat="false" ht="12.75" hidden="false" customHeight="false" outlineLevel="0" collapsed="false">
      <c r="A216" s="459"/>
      <c r="B216" s="459" t="s">
        <v>415</v>
      </c>
      <c r="C216" s="459"/>
      <c r="D216" s="459"/>
      <c r="E216" s="459"/>
      <c r="F216" s="459"/>
      <c r="G216" s="459"/>
      <c r="H216" s="459"/>
      <c r="I216" s="459"/>
      <c r="J216" s="459"/>
      <c r="K216" s="459"/>
      <c r="L216" s="459"/>
    </row>
    <row r="217" customFormat="false" ht="12.75" hidden="false" customHeight="false" outlineLevel="0" collapsed="false">
      <c r="A217" s="459"/>
      <c r="B217" s="430" t="s">
        <v>416</v>
      </c>
      <c r="C217" s="459"/>
      <c r="D217" s="459"/>
      <c r="E217" s="459"/>
      <c r="F217" s="459"/>
      <c r="G217" s="459"/>
      <c r="H217" s="459"/>
      <c r="I217" s="459"/>
      <c r="J217" s="459"/>
      <c r="K217" s="459"/>
      <c r="L217" s="459"/>
    </row>
    <row r="218" customFormat="false" ht="12.75" hidden="false" customHeight="false" outlineLevel="0" collapsed="false">
      <c r="A218" s="459"/>
      <c r="B218" s="430" t="s">
        <v>417</v>
      </c>
      <c r="C218" s="459"/>
      <c r="D218" s="459"/>
      <c r="E218" s="459"/>
      <c r="F218" s="459"/>
      <c r="G218" s="459"/>
      <c r="H218" s="459"/>
      <c r="I218" s="459"/>
      <c r="J218" s="459"/>
      <c r="K218" s="459"/>
      <c r="L218" s="459"/>
    </row>
    <row r="219" customFormat="false" ht="12.75" hidden="false" customHeight="false" outlineLevel="0" collapsed="false">
      <c r="A219" s="459"/>
      <c r="B219" s="459" t="s">
        <v>418</v>
      </c>
      <c r="C219" s="459"/>
      <c r="D219" s="459"/>
      <c r="E219" s="459"/>
      <c r="F219" s="459"/>
      <c r="G219" s="459"/>
      <c r="H219" s="459"/>
      <c r="I219" s="459"/>
      <c r="J219" s="459"/>
      <c r="K219" s="459"/>
      <c r="L219" s="459"/>
    </row>
    <row r="220" customFormat="false" ht="12.75" hidden="false" customHeight="false" outlineLevel="0" collapsed="false">
      <c r="A220" s="459"/>
      <c r="B220" s="459"/>
      <c r="C220" s="459"/>
      <c r="D220" s="459"/>
      <c r="E220" s="459"/>
      <c r="F220" s="459"/>
      <c r="G220" s="459"/>
      <c r="H220" s="459"/>
      <c r="I220" s="459"/>
      <c r="J220" s="459"/>
      <c r="K220" s="459"/>
      <c r="L220" s="459"/>
    </row>
    <row r="221" customFormat="false" ht="12.75" hidden="false" customHeight="false" outlineLevel="0" collapsed="false">
      <c r="A221" s="430" t="s">
        <v>419</v>
      </c>
      <c r="B221" s="430" t="s">
        <v>420</v>
      </c>
      <c r="C221" s="459"/>
      <c r="D221" s="459"/>
      <c r="E221" s="430" t="s">
        <v>421</v>
      </c>
      <c r="F221" s="430" t="s">
        <v>422</v>
      </c>
      <c r="G221" s="430" t="s">
        <v>423</v>
      </c>
      <c r="H221" s="459"/>
      <c r="I221" s="459"/>
      <c r="J221" s="459"/>
      <c r="K221" s="459"/>
      <c r="L221" s="459"/>
    </row>
    <row r="222" customFormat="false" ht="12.75" hidden="false" customHeight="false" outlineLevel="0" collapsed="false">
      <c r="A222" s="459"/>
      <c r="B222" s="430" t="s">
        <v>329</v>
      </c>
      <c r="C222" s="459"/>
      <c r="D222" s="459"/>
      <c r="E222" s="459"/>
      <c r="F222" s="430" t="s">
        <v>424</v>
      </c>
      <c r="G222" s="459"/>
      <c r="H222" s="459"/>
      <c r="I222" s="459"/>
      <c r="J222" s="459"/>
      <c r="K222" s="459"/>
      <c r="L222" s="459"/>
    </row>
    <row r="223" customFormat="false" ht="12.75" hidden="false" customHeight="false" outlineLevel="0" collapsed="false">
      <c r="A223" s="459"/>
      <c r="B223" s="435"/>
      <c r="C223" s="459"/>
      <c r="D223" s="430" t="s">
        <v>425</v>
      </c>
      <c r="E223" s="459"/>
      <c r="F223" s="430"/>
      <c r="G223" s="467"/>
      <c r="H223" s="459"/>
      <c r="I223" s="459"/>
      <c r="J223" s="459"/>
      <c r="K223" s="459"/>
      <c r="L223" s="459"/>
    </row>
    <row r="224" customFormat="false" ht="12.75" hidden="false" customHeight="false" outlineLevel="0" collapsed="false">
      <c r="A224" s="459"/>
      <c r="B224" s="435"/>
      <c r="C224" s="459"/>
      <c r="D224" s="459"/>
      <c r="E224" s="459"/>
      <c r="F224" s="459"/>
      <c r="G224" s="467"/>
      <c r="H224" s="459"/>
      <c r="I224" s="459"/>
      <c r="J224" s="459"/>
      <c r="K224" s="459"/>
      <c r="L224" s="459"/>
    </row>
    <row r="225" customFormat="false" ht="12.75" hidden="false" customHeight="false" outlineLevel="0" collapsed="false">
      <c r="A225" s="459"/>
      <c r="B225" s="459"/>
      <c r="C225" s="459"/>
      <c r="D225" s="459"/>
      <c r="E225" s="459"/>
      <c r="F225" s="459"/>
      <c r="G225" s="467"/>
      <c r="H225" s="459"/>
      <c r="I225" s="459"/>
      <c r="J225" s="459"/>
      <c r="K225" s="459"/>
      <c r="L225" s="459"/>
    </row>
    <row r="226" customFormat="false" ht="12.75" hidden="false" customHeight="false" outlineLevel="0" collapsed="false">
      <c r="A226" s="459"/>
      <c r="B226" s="430" t="s">
        <v>426</v>
      </c>
      <c r="C226" s="459"/>
      <c r="D226" s="459"/>
      <c r="E226" s="459"/>
      <c r="F226" s="459"/>
      <c r="G226" s="467"/>
      <c r="H226" s="459"/>
      <c r="I226" s="459"/>
      <c r="J226" s="459"/>
      <c r="K226" s="459"/>
      <c r="L226" s="459"/>
    </row>
    <row r="227" customFormat="false" ht="12.75" hidden="false" customHeight="false" outlineLevel="0" collapsed="false">
      <c r="A227" s="459"/>
      <c r="B227" s="459"/>
      <c r="C227" s="459"/>
      <c r="D227" s="459"/>
      <c r="E227" s="459"/>
      <c r="F227" s="459"/>
      <c r="G227" s="467"/>
      <c r="H227" s="459"/>
      <c r="I227" s="459"/>
      <c r="J227" s="459"/>
      <c r="K227" s="459"/>
      <c r="L227" s="459"/>
    </row>
    <row r="228" customFormat="false" ht="12.75" hidden="false" customHeight="false" outlineLevel="0" collapsed="false">
      <c r="A228" s="459"/>
      <c r="B228" s="459"/>
      <c r="C228" s="459"/>
      <c r="D228" s="459"/>
      <c r="E228" s="459"/>
      <c r="F228" s="459"/>
      <c r="G228" s="467"/>
      <c r="H228" s="459"/>
      <c r="I228" s="459"/>
      <c r="J228" s="459"/>
      <c r="K228" s="459"/>
      <c r="L228" s="459"/>
    </row>
    <row r="229" customFormat="false" ht="12.75" hidden="false" customHeight="false" outlineLevel="0" collapsed="false">
      <c r="A229" s="459"/>
      <c r="B229" s="430" t="s">
        <v>427</v>
      </c>
      <c r="C229" s="459"/>
      <c r="D229" s="459"/>
      <c r="E229" s="459"/>
      <c r="F229" s="459"/>
      <c r="G229" s="459"/>
      <c r="H229" s="459"/>
      <c r="I229" s="459"/>
      <c r="J229" s="459"/>
      <c r="K229" s="459"/>
      <c r="L229" s="459"/>
    </row>
    <row r="230" customFormat="false" ht="12.75" hidden="false" customHeight="false" outlineLevel="0" collapsed="false">
      <c r="A230" s="459"/>
      <c r="B230" s="459"/>
      <c r="C230" s="459"/>
      <c r="D230" s="430" t="s">
        <v>421</v>
      </c>
      <c r="E230" s="459"/>
      <c r="F230" s="459"/>
      <c r="G230" s="459"/>
      <c r="H230" s="459"/>
      <c r="I230" s="459"/>
      <c r="J230" s="459"/>
      <c r="K230" s="459"/>
      <c r="L230" s="459"/>
    </row>
    <row r="231" customFormat="false" ht="12.75" hidden="false" customHeight="false" outlineLevel="0" collapsed="false">
      <c r="A231" s="459"/>
      <c r="B231" s="459"/>
      <c r="C231" s="459"/>
      <c r="D231" s="459"/>
      <c r="E231" s="459"/>
      <c r="F231" s="459"/>
      <c r="G231" s="459"/>
      <c r="H231" s="459"/>
      <c r="I231" s="459"/>
      <c r="J231" s="459"/>
      <c r="K231" s="459"/>
      <c r="L231" s="459"/>
    </row>
    <row r="232" customFormat="false" ht="12.75" hidden="false" customHeight="false" outlineLevel="0" collapsed="false">
      <c r="A232" s="430" t="s">
        <v>428</v>
      </c>
      <c r="B232" s="430" t="s">
        <v>429</v>
      </c>
      <c r="C232" s="459"/>
      <c r="D232" s="459"/>
      <c r="E232" s="459"/>
      <c r="F232" s="459"/>
      <c r="G232" s="459"/>
      <c r="H232" s="459"/>
      <c r="I232" s="459"/>
      <c r="J232" s="459"/>
      <c r="K232" s="459"/>
      <c r="L232" s="459"/>
    </row>
    <row r="233" customFormat="false" ht="12.75" hidden="false" customHeight="false" outlineLevel="0" collapsed="false">
      <c r="A233" s="459"/>
      <c r="B233" s="430" t="s">
        <v>430</v>
      </c>
      <c r="C233" s="459"/>
      <c r="D233" s="459"/>
      <c r="E233" s="459"/>
      <c r="F233" s="459"/>
      <c r="G233" s="459"/>
      <c r="H233" s="459"/>
      <c r="I233" s="459"/>
      <c r="J233" s="459"/>
      <c r="K233" s="459"/>
      <c r="L233" s="459"/>
    </row>
    <row r="234" customFormat="false" ht="12.75" hidden="false" customHeight="false" outlineLevel="0" collapsed="false">
      <c r="A234" s="459"/>
      <c r="B234" s="459"/>
      <c r="C234" s="459"/>
      <c r="D234" s="459"/>
      <c r="E234" s="459"/>
      <c r="F234" s="459"/>
      <c r="G234" s="459"/>
      <c r="H234" s="459"/>
      <c r="I234" s="459"/>
      <c r="J234" s="459"/>
      <c r="K234" s="459"/>
      <c r="L234" s="459"/>
    </row>
    <row r="235" customFormat="false" ht="12.75" hidden="false" customHeight="false" outlineLevel="0" collapsed="false">
      <c r="A235" s="430"/>
      <c r="B235" s="430" t="s">
        <v>360</v>
      </c>
      <c r="C235" s="430" t="s">
        <v>431</v>
      </c>
      <c r="D235" s="430" t="s">
        <v>432</v>
      </c>
      <c r="E235" s="430" t="s">
        <v>333</v>
      </c>
      <c r="F235" s="459"/>
      <c r="G235" s="459"/>
      <c r="H235" s="459"/>
      <c r="I235" s="459"/>
      <c r="J235" s="459"/>
      <c r="K235" s="459"/>
      <c r="L235" s="459"/>
    </row>
    <row r="236" customFormat="false" ht="12.75" hidden="false" customHeight="false" outlineLevel="0" collapsed="false">
      <c r="A236" s="459"/>
      <c r="B236" s="459"/>
      <c r="C236" s="459"/>
      <c r="D236" s="459"/>
      <c r="E236" s="459"/>
      <c r="F236" s="459"/>
      <c r="G236" s="459"/>
      <c r="H236" s="459"/>
      <c r="I236" s="459"/>
      <c r="J236" s="459"/>
      <c r="K236" s="459"/>
      <c r="L236" s="459"/>
    </row>
    <row r="237" customFormat="false" ht="12.75" hidden="false" customHeight="false" outlineLevel="0" collapsed="false">
      <c r="A237" s="430" t="s">
        <v>433</v>
      </c>
      <c r="B237" s="468" t="s">
        <v>434</v>
      </c>
      <c r="C237" s="468"/>
      <c r="D237" s="468"/>
      <c r="E237" s="469"/>
      <c r="F237" s="469"/>
      <c r="G237" s="469"/>
      <c r="H237" s="459"/>
      <c r="I237" s="459"/>
      <c r="J237" s="459"/>
      <c r="K237" s="459"/>
      <c r="L237" s="459"/>
    </row>
    <row r="238" customFormat="false" ht="12.75" hidden="false" customHeight="false" outlineLevel="0" collapsed="false">
      <c r="A238" s="459"/>
      <c r="B238" s="468" t="s">
        <v>435</v>
      </c>
      <c r="C238" s="468"/>
      <c r="D238" s="468"/>
      <c r="E238" s="469"/>
      <c r="F238" s="469"/>
      <c r="G238" s="469"/>
      <c r="H238" s="459"/>
      <c r="I238" s="459"/>
      <c r="J238" s="459"/>
      <c r="K238" s="459"/>
      <c r="L238" s="459"/>
    </row>
    <row r="239" customFormat="false" ht="12.75" hidden="false" customHeight="false" outlineLevel="0" collapsed="false">
      <c r="A239" s="459"/>
      <c r="B239" s="468" t="s">
        <v>436</v>
      </c>
      <c r="C239" s="468"/>
      <c r="D239" s="468"/>
      <c r="E239" s="469"/>
      <c r="F239" s="469"/>
      <c r="G239" s="469"/>
      <c r="H239" s="459"/>
      <c r="I239" s="459"/>
      <c r="J239" s="459"/>
      <c r="K239" s="459"/>
      <c r="L239" s="459"/>
    </row>
    <row r="240" customFormat="false" ht="12.75" hidden="false" customHeight="false" outlineLevel="0" collapsed="false">
      <c r="A240" s="459"/>
      <c r="B240" s="468" t="s">
        <v>437</v>
      </c>
      <c r="C240" s="468" t="s">
        <v>438</v>
      </c>
      <c r="D240" s="468" t="s">
        <v>439</v>
      </c>
      <c r="E240" s="469"/>
      <c r="F240" s="469"/>
      <c r="G240" s="469"/>
      <c r="H240" s="459"/>
      <c r="I240" s="459"/>
      <c r="J240" s="459"/>
      <c r="K240" s="459"/>
      <c r="L240" s="459"/>
    </row>
    <row r="241" customFormat="false" ht="12.75" hidden="false" customHeight="false" outlineLevel="0" collapsed="false">
      <c r="A241" s="459"/>
      <c r="B241" s="468" t="s">
        <v>422</v>
      </c>
      <c r="C241" s="468" t="s">
        <v>440</v>
      </c>
      <c r="D241" s="468" t="s">
        <v>441</v>
      </c>
      <c r="E241" s="442" t="s">
        <v>442</v>
      </c>
      <c r="F241" s="469"/>
      <c r="G241" s="469"/>
      <c r="H241" s="459"/>
      <c r="I241" s="459"/>
      <c r="J241" s="459"/>
      <c r="K241" s="459"/>
      <c r="L241" s="459"/>
    </row>
    <row r="242" customFormat="false" ht="12.75" hidden="false" customHeight="false" outlineLevel="0" collapsed="false">
      <c r="A242" s="459"/>
      <c r="B242" s="469"/>
      <c r="C242" s="469"/>
      <c r="D242" s="469"/>
      <c r="E242" s="469"/>
      <c r="F242" s="469"/>
      <c r="G242" s="469"/>
      <c r="H242" s="459"/>
      <c r="I242" s="459"/>
      <c r="J242" s="459"/>
      <c r="K242" s="459"/>
      <c r="L242" s="459"/>
    </row>
    <row r="243" customFormat="false" ht="12.75" hidden="false" customHeight="false" outlineLevel="0" collapsed="false">
      <c r="A243" s="459"/>
      <c r="B243" s="468" t="s">
        <v>443</v>
      </c>
      <c r="C243" s="468" t="s">
        <v>444</v>
      </c>
      <c r="D243" s="469"/>
      <c r="E243" s="469"/>
      <c r="F243" s="469"/>
      <c r="G243" s="469"/>
      <c r="H243" s="459"/>
      <c r="I243" s="459"/>
      <c r="J243" s="459"/>
      <c r="K243" s="459"/>
      <c r="L243" s="459"/>
    </row>
    <row r="244" customFormat="false" ht="12.75" hidden="false" customHeight="false" outlineLevel="0" collapsed="false">
      <c r="A244" s="459"/>
      <c r="B244" s="468" t="s">
        <v>445</v>
      </c>
      <c r="C244" s="468" t="s">
        <v>446</v>
      </c>
      <c r="D244" s="469"/>
      <c r="E244" s="469"/>
      <c r="F244" s="469"/>
      <c r="G244" s="469"/>
      <c r="H244" s="459"/>
      <c r="I244" s="459"/>
      <c r="J244" s="459"/>
      <c r="K244" s="459"/>
      <c r="L244" s="459"/>
    </row>
    <row r="245" customFormat="false" ht="12.75" hidden="false" customHeight="false" outlineLevel="0" collapsed="false">
      <c r="A245" s="459"/>
      <c r="B245" s="468" t="s">
        <v>447</v>
      </c>
      <c r="C245" s="468" t="s">
        <v>448</v>
      </c>
      <c r="D245" s="469"/>
      <c r="E245" s="469"/>
      <c r="F245" s="469"/>
      <c r="G245" s="469"/>
      <c r="H245" s="459"/>
      <c r="I245" s="459"/>
      <c r="J245" s="459"/>
      <c r="K245" s="459"/>
      <c r="L245" s="459"/>
    </row>
    <row r="246" customFormat="false" ht="12.75" hidden="false" customHeight="false" outlineLevel="0" collapsed="false">
      <c r="A246" s="459"/>
      <c r="B246" s="469"/>
      <c r="C246" s="469"/>
      <c r="D246" s="469"/>
      <c r="E246" s="469"/>
      <c r="F246" s="469"/>
      <c r="G246" s="469"/>
      <c r="H246" s="459"/>
      <c r="I246" s="459"/>
      <c r="J246" s="459"/>
      <c r="K246" s="459"/>
      <c r="L246" s="459"/>
    </row>
    <row r="247" customFormat="false" ht="12.75" hidden="false" customHeight="false" outlineLevel="0" collapsed="false">
      <c r="A247" s="459"/>
      <c r="B247" s="468" t="s">
        <v>449</v>
      </c>
      <c r="C247" s="468"/>
      <c r="D247" s="468"/>
      <c r="E247" s="468"/>
      <c r="F247" s="468"/>
      <c r="G247" s="469"/>
      <c r="H247" s="459"/>
      <c r="I247" s="459"/>
      <c r="J247" s="459"/>
      <c r="K247" s="459"/>
      <c r="L247" s="459"/>
    </row>
    <row r="248" customFormat="false" ht="12.75" hidden="false" customHeight="false" outlineLevel="0" collapsed="false">
      <c r="A248" s="459"/>
      <c r="B248" s="468" t="s">
        <v>450</v>
      </c>
      <c r="C248" s="470"/>
      <c r="D248" s="470"/>
      <c r="E248" s="470"/>
      <c r="F248" s="470"/>
      <c r="G248" s="469"/>
      <c r="H248" s="459"/>
      <c r="I248" s="459"/>
      <c r="J248" s="459"/>
      <c r="K248" s="459"/>
      <c r="L248" s="459"/>
    </row>
    <row r="249" customFormat="false" ht="12.75" hidden="false" customHeight="false" outlineLevel="0" collapsed="false">
      <c r="A249" s="459"/>
      <c r="B249" s="469"/>
      <c r="C249" s="469"/>
      <c r="D249" s="469"/>
      <c r="E249" s="469"/>
      <c r="F249" s="469"/>
      <c r="G249" s="469"/>
      <c r="H249" s="459"/>
      <c r="I249" s="459"/>
      <c r="J249" s="459"/>
      <c r="K249" s="459"/>
      <c r="L249" s="459"/>
    </row>
    <row r="250" customFormat="false" ht="12.75" hidden="false" customHeight="false" outlineLevel="0" collapsed="false">
      <c r="A250" s="459"/>
      <c r="B250" s="468" t="s">
        <v>451</v>
      </c>
      <c r="C250" s="459"/>
      <c r="D250" s="430" t="s">
        <v>452</v>
      </c>
      <c r="E250" s="459" t="s">
        <v>453</v>
      </c>
      <c r="F250" s="459"/>
      <c r="G250" s="459"/>
      <c r="H250" s="459"/>
      <c r="I250" s="459"/>
      <c r="J250" s="459"/>
      <c r="K250" s="459"/>
      <c r="L250" s="459"/>
    </row>
    <row r="251" customFormat="false" ht="12.75" hidden="false" customHeight="false" outlineLevel="0" collapsed="false">
      <c r="A251" s="459"/>
      <c r="B251" s="468" t="s">
        <v>454</v>
      </c>
      <c r="C251" s="459"/>
      <c r="D251" s="459"/>
      <c r="E251" s="459"/>
      <c r="F251" s="459"/>
      <c r="G251" s="459"/>
      <c r="H251" s="459"/>
      <c r="I251" s="459"/>
      <c r="J251" s="459"/>
      <c r="K251" s="459"/>
      <c r="L251" s="459"/>
    </row>
    <row r="252" customFormat="false" ht="12.75" hidden="false" customHeight="false" outlineLevel="0" collapsed="false">
      <c r="A252" s="459"/>
      <c r="B252" s="468" t="s">
        <v>455</v>
      </c>
      <c r="C252" s="459"/>
      <c r="D252" s="459"/>
      <c r="E252" s="459"/>
      <c r="F252" s="459"/>
      <c r="G252" s="459"/>
      <c r="H252" s="459"/>
      <c r="I252" s="459"/>
      <c r="J252" s="459"/>
      <c r="K252" s="459"/>
      <c r="L252" s="459"/>
    </row>
    <row r="253" customFormat="false" ht="12.75" hidden="false" customHeight="false" outlineLevel="0" collapsed="false">
      <c r="A253" s="459"/>
      <c r="B253" s="468" t="s">
        <v>456</v>
      </c>
      <c r="C253" s="468" t="s">
        <v>457</v>
      </c>
      <c r="D253" s="468" t="s">
        <v>458</v>
      </c>
      <c r="E253" s="459"/>
      <c r="F253" s="459"/>
      <c r="G253" s="459"/>
      <c r="H253" s="459"/>
      <c r="I253" s="459"/>
      <c r="J253" s="459"/>
      <c r="K253" s="459"/>
      <c r="L253" s="459"/>
    </row>
    <row r="254" customFormat="false" ht="12.75" hidden="false" customHeight="false" outlineLevel="0" collapsed="false">
      <c r="A254" s="459"/>
      <c r="B254" s="468" t="s">
        <v>459</v>
      </c>
      <c r="C254" s="459"/>
      <c r="D254" s="459"/>
      <c r="E254" s="459"/>
      <c r="F254" s="459"/>
      <c r="G254" s="459"/>
      <c r="H254" s="459"/>
      <c r="I254" s="459"/>
      <c r="J254" s="459"/>
      <c r="K254" s="459"/>
      <c r="L254" s="459"/>
    </row>
    <row r="255" customFormat="false" ht="12.75" hidden="false" customHeight="false" outlineLevel="0" collapsed="false">
      <c r="A255" s="459"/>
      <c r="B255" s="468" t="s">
        <v>460</v>
      </c>
      <c r="C255" s="459"/>
      <c r="D255" s="430" t="s">
        <v>461</v>
      </c>
      <c r="E255" s="430" t="s">
        <v>462</v>
      </c>
      <c r="F255" s="430" t="s">
        <v>463</v>
      </c>
      <c r="G255" s="459" t="s">
        <v>464</v>
      </c>
      <c r="H255" s="459" t="s">
        <v>465</v>
      </c>
      <c r="I255" s="459"/>
      <c r="J255" s="459"/>
      <c r="K255" s="459"/>
      <c r="L255" s="459"/>
    </row>
    <row r="256" customFormat="false" ht="12.75" hidden="false" customHeight="false" outlineLevel="0" collapsed="false">
      <c r="A256" s="459"/>
      <c r="B256" s="468" t="s">
        <v>466</v>
      </c>
      <c r="C256" s="459"/>
      <c r="D256" s="459"/>
      <c r="E256" s="459"/>
      <c r="F256" s="459"/>
      <c r="G256" s="459"/>
      <c r="H256" s="459"/>
      <c r="I256" s="459"/>
      <c r="J256" s="459"/>
      <c r="K256" s="459"/>
      <c r="L256" s="459"/>
    </row>
    <row r="257" customFormat="false" ht="12.75" hidden="false" customHeight="false" outlineLevel="0" collapsed="false">
      <c r="A257" s="459"/>
      <c r="B257" s="459"/>
      <c r="C257" s="459"/>
      <c r="D257" s="459"/>
      <c r="E257" s="459"/>
      <c r="F257" s="459"/>
      <c r="G257" s="459"/>
      <c r="H257" s="459"/>
      <c r="I257" s="459"/>
      <c r="J257" s="459"/>
      <c r="K257" s="459"/>
    </row>
    <row r="258" customFormat="false" ht="12.75" hidden="false" customHeight="false" outlineLevel="0" collapsed="false">
      <c r="A258" s="459"/>
      <c r="B258" s="468" t="s">
        <v>467</v>
      </c>
      <c r="C258" s="459"/>
      <c r="D258" s="459"/>
      <c r="E258" s="459"/>
      <c r="F258" s="459"/>
      <c r="G258" s="459"/>
      <c r="H258" s="459"/>
      <c r="I258" s="459"/>
      <c r="J258" s="459"/>
      <c r="K258" s="459"/>
    </row>
    <row r="259" customFormat="false" ht="12.75" hidden="false" customHeight="false" outlineLevel="0" collapsed="false">
      <c r="A259" s="459"/>
      <c r="B259" s="468" t="s">
        <v>468</v>
      </c>
      <c r="C259" s="468" t="s">
        <v>469</v>
      </c>
      <c r="D259" s="468" t="s">
        <v>470</v>
      </c>
      <c r="E259" s="430" t="s">
        <v>471</v>
      </c>
      <c r="F259" s="459"/>
      <c r="G259" s="459"/>
      <c r="H259" s="459"/>
      <c r="I259" s="459"/>
      <c r="J259" s="459"/>
      <c r="K259" s="459"/>
    </row>
    <row r="260" customFormat="false" ht="12.75" hidden="false" customHeight="false" outlineLevel="0" collapsed="false">
      <c r="A260" s="459"/>
      <c r="B260" s="468" t="s">
        <v>472</v>
      </c>
      <c r="C260" s="459"/>
      <c r="D260" s="459"/>
      <c r="E260" s="459"/>
      <c r="F260" s="459"/>
      <c r="G260" s="459"/>
      <c r="H260" s="459"/>
      <c r="I260" s="459"/>
      <c r="J260" s="459"/>
      <c r="K260" s="459"/>
    </row>
    <row r="261" customFormat="false" ht="12.75" hidden="false" customHeight="false" outlineLevel="0" collapsed="false">
      <c r="A261" s="459"/>
      <c r="B261" s="459"/>
      <c r="C261" s="459"/>
      <c r="D261" s="459"/>
      <c r="E261" s="459"/>
      <c r="F261" s="459"/>
      <c r="G261" s="459"/>
      <c r="H261" s="459"/>
      <c r="I261" s="459"/>
      <c r="J261" s="459"/>
      <c r="K261" s="459"/>
    </row>
    <row r="262" customFormat="false" ht="12.75" hidden="false" customHeight="false" outlineLevel="0" collapsed="false">
      <c r="A262" s="459"/>
      <c r="B262" s="471" t="s">
        <v>473</v>
      </c>
      <c r="C262" s="459"/>
      <c r="D262" s="459"/>
      <c r="E262" s="459"/>
      <c r="F262" s="459"/>
      <c r="G262" s="459"/>
      <c r="H262" s="459"/>
      <c r="I262" s="459"/>
      <c r="J262" s="459"/>
      <c r="K262" s="459"/>
    </row>
    <row r="263" customFormat="false" ht="12.75" hidden="false" customHeight="false" outlineLevel="0" collapsed="false">
      <c r="A263" s="459"/>
      <c r="B263" s="471" t="s">
        <v>474</v>
      </c>
      <c r="C263" s="471" t="s">
        <v>475</v>
      </c>
      <c r="D263" s="471" t="s">
        <v>476</v>
      </c>
      <c r="E263" s="459"/>
      <c r="F263" s="459"/>
      <c r="G263" s="459"/>
      <c r="H263" s="459"/>
      <c r="I263" s="459"/>
      <c r="J263" s="459"/>
      <c r="K263" s="459"/>
    </row>
    <row r="264" customFormat="false" ht="12.75" hidden="false" customHeight="false" outlineLevel="0" collapsed="false">
      <c r="A264" s="459"/>
      <c r="B264" s="471" t="s">
        <v>477</v>
      </c>
      <c r="C264" s="430" t="s">
        <v>478</v>
      </c>
      <c r="D264" s="430"/>
      <c r="E264" s="459"/>
      <c r="F264" s="459"/>
      <c r="G264" s="459"/>
      <c r="H264" s="459"/>
      <c r="I264" s="459"/>
      <c r="J264" s="459"/>
      <c r="K264" s="459"/>
    </row>
    <row r="265" customFormat="false" ht="12.75" hidden="false" customHeight="false" outlineLevel="0" collapsed="false">
      <c r="A265" s="459"/>
      <c r="B265" s="471" t="s">
        <v>479</v>
      </c>
      <c r="C265" s="459"/>
      <c r="D265" s="459"/>
      <c r="E265" s="459"/>
      <c r="F265" s="459"/>
      <c r="G265" s="459"/>
      <c r="H265" s="459"/>
      <c r="I265" s="459"/>
      <c r="J265" s="459"/>
      <c r="K265" s="459"/>
    </row>
    <row r="266" customFormat="false" ht="12.75" hidden="false" customHeight="false" outlineLevel="0" collapsed="false">
      <c r="A266" s="459"/>
      <c r="B266" s="471" t="s">
        <v>427</v>
      </c>
      <c r="C266" s="459"/>
      <c r="D266" s="459"/>
      <c r="E266" s="459"/>
      <c r="F266" s="459"/>
      <c r="G266" s="459"/>
      <c r="H266" s="459"/>
      <c r="I266" s="459"/>
      <c r="J266" s="459"/>
      <c r="K266" s="459"/>
    </row>
    <row r="267" customFormat="false" ht="12.75" hidden="false" customHeight="false" outlineLevel="0" collapsed="false">
      <c r="A267" s="459"/>
      <c r="B267" s="471" t="s">
        <v>480</v>
      </c>
      <c r="C267" s="459" t="s">
        <v>481</v>
      </c>
      <c r="D267" s="430" t="s">
        <v>482</v>
      </c>
      <c r="E267" s="459"/>
      <c r="F267" s="459"/>
      <c r="G267" s="459"/>
      <c r="H267" s="459"/>
      <c r="I267" s="459"/>
      <c r="J267" s="459"/>
      <c r="K267" s="459"/>
    </row>
    <row r="268" customFormat="false" ht="12.75" hidden="false" customHeight="false" outlineLevel="0" collapsed="false">
      <c r="A268" s="459"/>
      <c r="B268" s="471"/>
      <c r="C268" s="459"/>
      <c r="D268" s="459"/>
      <c r="E268" s="459"/>
      <c r="F268" s="459"/>
      <c r="G268" s="459"/>
      <c r="H268" s="459"/>
      <c r="I268" s="459"/>
      <c r="J268" s="459"/>
      <c r="K268" s="459"/>
    </row>
    <row r="269" customFormat="false" ht="12.75" hidden="false" customHeight="false" outlineLevel="0" collapsed="false">
      <c r="A269" s="459"/>
      <c r="B269" s="471" t="s">
        <v>483</v>
      </c>
      <c r="C269" s="459"/>
      <c r="D269" s="459"/>
      <c r="E269" s="459"/>
      <c r="F269" s="459"/>
      <c r="G269" s="459"/>
      <c r="H269" s="459"/>
      <c r="I269" s="459"/>
      <c r="J269" s="459"/>
      <c r="K269" s="459"/>
    </row>
    <row r="270" customFormat="false" ht="12.75" hidden="false" customHeight="false" outlineLevel="0" collapsed="false">
      <c r="A270" s="459"/>
      <c r="B270" s="459"/>
      <c r="C270" s="459"/>
      <c r="D270" s="459"/>
      <c r="E270" s="459"/>
      <c r="F270" s="459"/>
      <c r="G270" s="459"/>
      <c r="H270" s="459"/>
      <c r="I270" s="459"/>
      <c r="J270" s="459"/>
      <c r="K270" s="459"/>
    </row>
    <row r="271" customFormat="false" ht="15" hidden="false" customHeight="false" outlineLevel="0" collapsed="false">
      <c r="A271" s="459"/>
      <c r="B271" s="471" t="s">
        <v>484</v>
      </c>
      <c r="C271" s="459"/>
      <c r="D271" s="459"/>
      <c r="E271" s="459"/>
      <c r="F271" s="459"/>
      <c r="G271" s="459"/>
      <c r="H271" s="472" t="s">
        <v>485</v>
      </c>
      <c r="I271" s="459"/>
      <c r="J271" s="459"/>
      <c r="K271" s="459"/>
    </row>
    <row r="272" customFormat="false" ht="15" hidden="false" customHeight="false" outlineLevel="0" collapsed="false">
      <c r="A272" s="459"/>
      <c r="B272" s="430" t="s">
        <v>486</v>
      </c>
      <c r="C272" s="459" t="s">
        <v>487</v>
      </c>
      <c r="D272" s="459"/>
      <c r="E272" s="459"/>
      <c r="F272" s="459"/>
      <c r="G272" s="459"/>
      <c r="H272" s="473" t="s">
        <v>488</v>
      </c>
      <c r="I272" s="459"/>
      <c r="J272" s="459"/>
      <c r="K272" s="459"/>
    </row>
    <row r="273" customFormat="false" ht="15" hidden="false" customHeight="false" outlineLevel="0" collapsed="false">
      <c r="A273" s="459"/>
      <c r="B273" s="430" t="s">
        <v>489</v>
      </c>
      <c r="C273" s="459"/>
      <c r="D273" s="459" t="s">
        <v>490</v>
      </c>
      <c r="E273" s="459"/>
      <c r="F273" s="459"/>
      <c r="G273" s="459"/>
      <c r="H273" s="472" t="s">
        <v>491</v>
      </c>
      <c r="I273" s="459"/>
      <c r="J273" s="459"/>
      <c r="K273" s="459"/>
      <c r="L273" s="473"/>
    </row>
    <row r="274" customFormat="false" ht="15" hidden="false" customHeight="false" outlineLevel="0" collapsed="false">
      <c r="A274" s="459"/>
      <c r="B274" s="430" t="s">
        <v>492</v>
      </c>
      <c r="C274" s="459"/>
      <c r="D274" s="459"/>
      <c r="E274" s="459"/>
      <c r="F274" s="459"/>
      <c r="G274" s="459"/>
      <c r="H274" s="473" t="s">
        <v>493</v>
      </c>
      <c r="I274" s="459"/>
      <c r="J274" s="459"/>
      <c r="K274" s="459"/>
    </row>
    <row r="275" customFormat="false" ht="15" hidden="false" customHeight="false" outlineLevel="0" collapsed="false">
      <c r="A275" s="459"/>
      <c r="B275" s="430" t="s">
        <v>494</v>
      </c>
      <c r="C275" s="459"/>
      <c r="D275" s="459"/>
      <c r="E275" s="459"/>
      <c r="F275" s="459"/>
      <c r="G275" s="459"/>
      <c r="H275" s="472" t="s">
        <v>495</v>
      </c>
      <c r="I275" s="459"/>
      <c r="J275" s="459"/>
      <c r="K275" s="459"/>
    </row>
    <row r="276" customFormat="false" ht="15" hidden="false" customHeight="false" outlineLevel="0" collapsed="false">
      <c r="A276" s="459"/>
      <c r="B276" s="430" t="s">
        <v>496</v>
      </c>
      <c r="C276" s="459"/>
      <c r="D276" s="459"/>
      <c r="E276" s="459"/>
      <c r="F276" s="459"/>
      <c r="G276" s="459"/>
      <c r="H276" s="473" t="s">
        <v>497</v>
      </c>
      <c r="I276" s="459"/>
      <c r="J276" s="459"/>
      <c r="K276" s="459"/>
    </row>
    <row r="277" customFormat="false" ht="15" hidden="false" customHeight="false" outlineLevel="0" collapsed="false">
      <c r="A277" s="459"/>
      <c r="B277" s="430" t="s">
        <v>498</v>
      </c>
      <c r="C277" s="459"/>
      <c r="D277" s="459"/>
      <c r="E277" s="459"/>
      <c r="F277" s="459"/>
      <c r="G277" s="459"/>
      <c r="H277" s="472" t="s">
        <v>499</v>
      </c>
      <c r="I277" s="459"/>
      <c r="J277" s="459"/>
      <c r="K277" s="459"/>
    </row>
    <row r="278" customFormat="false" ht="15" hidden="false" customHeight="false" outlineLevel="0" collapsed="false">
      <c r="A278" s="459"/>
      <c r="B278" s="430" t="s">
        <v>500</v>
      </c>
      <c r="C278" s="459"/>
      <c r="D278" s="459"/>
      <c r="E278" s="459"/>
      <c r="F278" s="459"/>
      <c r="G278" s="459"/>
      <c r="H278" s="473" t="s">
        <v>501</v>
      </c>
      <c r="I278" s="459"/>
      <c r="J278" s="459"/>
      <c r="K278" s="459"/>
      <c r="L278" s="459"/>
    </row>
    <row r="279" customFormat="false" ht="15" hidden="false" customHeight="false" outlineLevel="0" collapsed="false">
      <c r="A279" s="459"/>
      <c r="B279" s="430" t="s">
        <v>502</v>
      </c>
      <c r="C279" s="459"/>
      <c r="D279" s="459"/>
      <c r="E279" s="459"/>
      <c r="F279" s="459"/>
      <c r="G279" s="459"/>
      <c r="H279" s="472" t="s">
        <v>503</v>
      </c>
      <c r="I279" s="459"/>
      <c r="J279" s="459"/>
      <c r="K279" s="459"/>
      <c r="L279" s="459"/>
    </row>
    <row r="280" customFormat="false" ht="15" hidden="false" customHeight="false" outlineLevel="0" collapsed="false">
      <c r="A280" s="459"/>
      <c r="B280" s="430" t="s">
        <v>504</v>
      </c>
      <c r="C280" s="430" t="s">
        <v>505</v>
      </c>
      <c r="D280" s="459" t="s">
        <v>506</v>
      </c>
      <c r="E280" s="459"/>
      <c r="F280" s="459"/>
      <c r="G280" s="459"/>
      <c r="H280" s="473" t="s">
        <v>507</v>
      </c>
      <c r="I280" s="459"/>
      <c r="J280" s="459"/>
      <c r="K280" s="459"/>
      <c r="L280" s="459"/>
    </row>
    <row r="281" customFormat="false" ht="15" hidden="false" customHeight="false" outlineLevel="0" collapsed="false">
      <c r="A281" s="459"/>
      <c r="B281" s="430" t="s">
        <v>508</v>
      </c>
      <c r="C281" s="459"/>
      <c r="D281" s="459"/>
      <c r="E281" s="459"/>
      <c r="F281" s="459"/>
      <c r="G281" s="459"/>
      <c r="H281" s="472" t="s">
        <v>509</v>
      </c>
      <c r="I281" s="459"/>
      <c r="J281" s="459"/>
      <c r="K281" s="459"/>
      <c r="L281" s="459"/>
    </row>
    <row r="282" customFormat="false" ht="15" hidden="false" customHeight="false" outlineLevel="0" collapsed="false">
      <c r="A282" s="459"/>
      <c r="B282" s="459" t="s">
        <v>510</v>
      </c>
      <c r="C282" s="459"/>
      <c r="D282" s="459"/>
      <c r="E282" s="459"/>
      <c r="F282" s="459"/>
      <c r="G282" s="459"/>
      <c r="H282" s="473" t="s">
        <v>511</v>
      </c>
      <c r="I282" s="459"/>
      <c r="J282" s="459"/>
      <c r="K282" s="459"/>
      <c r="L282" s="459"/>
    </row>
    <row r="283" customFormat="false" ht="15" hidden="false" customHeight="false" outlineLevel="0" collapsed="false">
      <c r="A283" s="459"/>
      <c r="B283" s="459" t="s">
        <v>512</v>
      </c>
      <c r="C283" s="459"/>
      <c r="D283" s="459"/>
      <c r="E283" s="459"/>
      <c r="F283" s="459"/>
      <c r="G283" s="459"/>
      <c r="H283" s="472" t="s">
        <v>513</v>
      </c>
      <c r="I283" s="459"/>
      <c r="J283" s="459"/>
      <c r="K283" s="459"/>
      <c r="L283" s="459"/>
    </row>
    <row r="284" customFormat="false" ht="15" hidden="false" customHeight="false" outlineLevel="0" collapsed="false">
      <c r="A284" s="459"/>
      <c r="B284" s="459" t="s">
        <v>514</v>
      </c>
      <c r="C284" s="459"/>
      <c r="D284" s="459"/>
      <c r="E284" s="459"/>
      <c r="F284" s="459"/>
      <c r="G284" s="459"/>
      <c r="H284" s="473" t="s">
        <v>515</v>
      </c>
      <c r="I284" s="459"/>
      <c r="J284" s="459"/>
      <c r="K284" s="459"/>
      <c r="L284" s="459"/>
    </row>
    <row r="285" customFormat="false" ht="15" hidden="false" customHeight="false" outlineLevel="0" collapsed="false">
      <c r="A285" s="459"/>
      <c r="B285" s="459"/>
      <c r="C285" s="459"/>
      <c r="D285" s="459"/>
      <c r="E285" s="459"/>
      <c r="F285" s="459"/>
      <c r="G285" s="459"/>
      <c r="H285" s="472" t="s">
        <v>516</v>
      </c>
      <c r="I285" s="459"/>
      <c r="J285" s="459"/>
      <c r="K285" s="459"/>
      <c r="L285" s="459"/>
    </row>
    <row r="286" customFormat="false" ht="15" hidden="false" customHeight="false" outlineLevel="0" collapsed="false">
      <c r="A286" s="459"/>
      <c r="B286" s="430" t="s">
        <v>517</v>
      </c>
      <c r="C286" s="459"/>
      <c r="D286" s="459"/>
      <c r="E286" s="459"/>
      <c r="F286" s="459"/>
      <c r="G286" s="459"/>
      <c r="H286" s="473" t="s">
        <v>518</v>
      </c>
      <c r="I286" s="459"/>
      <c r="J286" s="459"/>
      <c r="K286" s="459"/>
      <c r="L286" s="459"/>
    </row>
    <row r="287" customFormat="false" ht="12.75" hidden="false" customHeight="false" outlineLevel="0" collapsed="false">
      <c r="A287" s="459"/>
      <c r="B287" s="430" t="s">
        <v>519</v>
      </c>
      <c r="C287" s="459"/>
      <c r="D287" s="459"/>
      <c r="E287" s="459"/>
      <c r="F287" s="459"/>
      <c r="G287" s="459"/>
      <c r="H287" s="459"/>
      <c r="I287" s="459"/>
      <c r="J287" s="459"/>
      <c r="K287" s="459"/>
      <c r="L287" s="459"/>
    </row>
    <row r="288" customFormat="false" ht="12.75" hidden="false" customHeight="false" outlineLevel="0" collapsed="false">
      <c r="A288" s="459"/>
      <c r="B288" s="430" t="s">
        <v>520</v>
      </c>
      <c r="C288" s="459"/>
      <c r="D288" s="459"/>
      <c r="E288" s="459"/>
      <c r="F288" s="459"/>
      <c r="G288" s="459"/>
      <c r="H288" s="459"/>
      <c r="I288" s="459"/>
      <c r="J288" s="459"/>
      <c r="K288" s="459"/>
      <c r="L288" s="459"/>
    </row>
    <row r="289" customFormat="false" ht="12.75" hidden="false" customHeight="false" outlineLevel="0" collapsed="false">
      <c r="A289" s="459"/>
      <c r="B289" s="459"/>
      <c r="C289" s="459"/>
      <c r="D289" s="459"/>
      <c r="E289" s="459"/>
      <c r="F289" s="459"/>
      <c r="G289" s="459"/>
      <c r="H289" s="459"/>
      <c r="I289" s="459"/>
      <c r="J289" s="459"/>
      <c r="K289" s="459"/>
      <c r="L289" s="459"/>
    </row>
    <row r="290" customFormat="false" ht="12.75" hidden="false" customHeight="false" outlineLevel="0" collapsed="false">
      <c r="A290" s="459"/>
      <c r="B290" s="430" t="s">
        <v>521</v>
      </c>
      <c r="C290" s="459"/>
      <c r="D290" s="459"/>
      <c r="E290" s="459"/>
      <c r="F290" s="459"/>
      <c r="G290" s="459"/>
      <c r="H290" s="459"/>
      <c r="I290" s="459"/>
      <c r="J290" s="459"/>
      <c r="K290" s="459"/>
      <c r="L290" s="459"/>
    </row>
    <row r="291" customFormat="false" ht="12.75" hidden="false" customHeight="false" outlineLevel="0" collapsed="false">
      <c r="A291" s="459"/>
      <c r="B291" s="459" t="s">
        <v>522</v>
      </c>
      <c r="C291" s="459"/>
      <c r="D291" s="459"/>
      <c r="E291" s="459"/>
      <c r="F291" s="459"/>
      <c r="G291" s="459"/>
      <c r="H291" s="459"/>
      <c r="I291" s="459"/>
      <c r="J291" s="459"/>
      <c r="K291" s="459"/>
      <c r="L291" s="459"/>
    </row>
    <row r="292" customFormat="false" ht="12.75" hidden="false" customHeight="false" outlineLevel="0" collapsed="false">
      <c r="A292" s="459"/>
      <c r="B292" s="459" t="s">
        <v>523</v>
      </c>
      <c r="C292" s="459"/>
      <c r="D292" s="459"/>
      <c r="E292" s="459"/>
      <c r="F292" s="459"/>
      <c r="G292" s="459"/>
      <c r="H292" s="459"/>
      <c r="I292" s="459"/>
      <c r="J292" s="459"/>
      <c r="K292" s="459"/>
      <c r="L292" s="459"/>
    </row>
    <row r="293" customFormat="false" ht="12.75" hidden="false" customHeight="false" outlineLevel="0" collapsed="false">
      <c r="A293" s="459"/>
      <c r="B293" s="459" t="s">
        <v>524</v>
      </c>
      <c r="C293" s="459"/>
      <c r="D293" s="459"/>
      <c r="E293" s="459"/>
      <c r="F293" s="459"/>
      <c r="G293" s="459"/>
      <c r="H293" s="459"/>
      <c r="I293" s="459"/>
      <c r="J293" s="459"/>
      <c r="K293" s="459"/>
      <c r="L293" s="459"/>
    </row>
    <row r="294" customFormat="false" ht="12.75" hidden="false" customHeight="false" outlineLevel="0" collapsed="false">
      <c r="A294" s="459"/>
      <c r="B294" s="459" t="s">
        <v>525</v>
      </c>
      <c r="C294" s="459"/>
      <c r="D294" s="459"/>
      <c r="E294" s="459"/>
      <c r="F294" s="459"/>
      <c r="G294" s="459"/>
      <c r="H294" s="459"/>
      <c r="I294" s="459"/>
      <c r="J294" s="459"/>
      <c r="K294" s="459"/>
      <c r="L294" s="459"/>
    </row>
    <row r="295" customFormat="false" ht="12.75" hidden="false" customHeight="false" outlineLevel="0" collapsed="false">
      <c r="A295" s="459"/>
      <c r="B295" s="459" t="s">
        <v>526</v>
      </c>
      <c r="C295" s="459"/>
      <c r="D295" s="459"/>
      <c r="E295" s="459"/>
      <c r="F295" s="459"/>
      <c r="G295" s="459"/>
      <c r="H295" s="459"/>
      <c r="I295" s="459"/>
      <c r="J295" s="459"/>
      <c r="K295" s="459"/>
      <c r="L295" s="459"/>
    </row>
    <row r="296" customFormat="false" ht="12.75" hidden="false" customHeight="false" outlineLevel="0" collapsed="false">
      <c r="A296" s="459"/>
      <c r="B296" s="459" t="s">
        <v>527</v>
      </c>
      <c r="C296" s="459"/>
      <c r="D296" s="459"/>
      <c r="E296" s="459"/>
      <c r="F296" s="459"/>
      <c r="G296" s="459"/>
      <c r="H296" s="459"/>
      <c r="I296" s="459"/>
      <c r="J296" s="459"/>
      <c r="K296" s="459"/>
      <c r="L296" s="459"/>
    </row>
    <row r="297" customFormat="false" ht="12.75" hidden="false" customHeight="false" outlineLevel="0" collapsed="false">
      <c r="A297" s="459"/>
      <c r="B297" s="459" t="s">
        <v>528</v>
      </c>
      <c r="C297" s="459"/>
      <c r="D297" s="459"/>
      <c r="E297" s="459"/>
      <c r="F297" s="459"/>
      <c r="G297" s="459"/>
      <c r="H297" s="459"/>
      <c r="I297" s="459"/>
      <c r="J297" s="459"/>
      <c r="K297" s="459"/>
      <c r="L297" s="459"/>
    </row>
    <row r="298" customFormat="false" ht="12.75" hidden="false" customHeight="false" outlineLevel="0" collapsed="false">
      <c r="A298" s="459"/>
      <c r="B298" s="459" t="s">
        <v>529</v>
      </c>
      <c r="C298" s="459"/>
      <c r="D298" s="459"/>
      <c r="E298" s="459"/>
      <c r="F298" s="459"/>
      <c r="G298" s="459"/>
      <c r="H298" s="459"/>
      <c r="I298" s="459"/>
      <c r="J298" s="459"/>
      <c r="K298" s="459"/>
      <c r="L298" s="459"/>
    </row>
    <row r="299" customFormat="false" ht="12.75" hidden="false" customHeight="false" outlineLevel="0" collapsed="false">
      <c r="A299" s="459"/>
      <c r="B299" s="459" t="s">
        <v>530</v>
      </c>
      <c r="C299" s="459"/>
      <c r="D299" s="459"/>
      <c r="E299" s="459"/>
      <c r="F299" s="459"/>
      <c r="G299" s="459"/>
      <c r="H299" s="459"/>
      <c r="I299" s="459"/>
      <c r="J299" s="459"/>
      <c r="K299" s="459"/>
      <c r="L299" s="459"/>
    </row>
    <row r="300" customFormat="false" ht="12.75" hidden="false" customHeight="false" outlineLevel="0" collapsed="false">
      <c r="A300" s="459"/>
      <c r="B300" s="459" t="s">
        <v>531</v>
      </c>
      <c r="C300" s="459"/>
      <c r="D300" s="459"/>
      <c r="E300" s="459"/>
      <c r="F300" s="459"/>
      <c r="G300" s="459"/>
      <c r="H300" s="459"/>
      <c r="I300" s="459"/>
      <c r="J300" s="459"/>
      <c r="K300" s="459"/>
      <c r="L300" s="459"/>
    </row>
    <row r="301" customFormat="false" ht="12.75" hidden="false" customHeight="false" outlineLevel="0" collapsed="false">
      <c r="A301" s="459"/>
      <c r="B301" s="459" t="s">
        <v>532</v>
      </c>
      <c r="C301" s="459"/>
      <c r="D301" s="459"/>
      <c r="E301" s="459"/>
      <c r="F301" s="459"/>
      <c r="G301" s="459"/>
      <c r="H301" s="459"/>
      <c r="I301" s="459"/>
      <c r="J301" s="459"/>
      <c r="K301" s="459"/>
      <c r="L301" s="459"/>
    </row>
    <row r="302" customFormat="false" ht="12.75" hidden="false" customHeight="false" outlineLevel="0" collapsed="false">
      <c r="A302" s="459"/>
      <c r="B302" s="459"/>
      <c r="C302" s="459"/>
      <c r="D302" s="459"/>
      <c r="E302" s="459"/>
      <c r="F302" s="459"/>
      <c r="G302" s="459"/>
      <c r="H302" s="459"/>
      <c r="I302" s="459"/>
      <c r="J302" s="459"/>
      <c r="K302" s="459"/>
      <c r="L302" s="459"/>
    </row>
    <row r="303" customFormat="false" ht="12.75" hidden="false" customHeight="false" outlineLevel="0" collapsed="false">
      <c r="A303" s="459"/>
      <c r="B303" s="430" t="s">
        <v>533</v>
      </c>
      <c r="C303" s="459"/>
      <c r="D303" s="459"/>
      <c r="E303" s="459"/>
      <c r="F303" s="459"/>
      <c r="G303" s="459"/>
      <c r="H303" s="459"/>
      <c r="I303" s="459"/>
      <c r="J303" s="459"/>
      <c r="K303" s="459"/>
      <c r="L303" s="459"/>
    </row>
    <row r="304" customFormat="false" ht="12.75" hidden="false" customHeight="false" outlineLevel="0" collapsed="false">
      <c r="A304" s="459"/>
      <c r="B304" s="430" t="s">
        <v>534</v>
      </c>
      <c r="C304" s="459" t="s">
        <v>535</v>
      </c>
      <c r="D304" s="459"/>
      <c r="E304" s="459"/>
      <c r="F304" s="459"/>
      <c r="G304" s="459"/>
      <c r="H304" s="459"/>
      <c r="I304" s="459"/>
      <c r="J304" s="459"/>
      <c r="K304" s="459"/>
      <c r="L304" s="459"/>
    </row>
    <row r="305" customFormat="false" ht="12.75" hidden="false" customHeight="false" outlineLevel="0" collapsed="false">
      <c r="A305" s="459"/>
      <c r="B305" s="430" t="s">
        <v>536</v>
      </c>
      <c r="C305" s="430" t="s">
        <v>537</v>
      </c>
      <c r="D305" s="459"/>
      <c r="E305" s="459"/>
      <c r="F305" s="459"/>
      <c r="G305" s="459"/>
      <c r="H305" s="459"/>
      <c r="I305" s="459"/>
      <c r="J305" s="459"/>
      <c r="K305" s="459"/>
      <c r="L305" s="459"/>
    </row>
    <row r="306" customFormat="false" ht="12.75" hidden="false" customHeight="false" outlineLevel="0" collapsed="false">
      <c r="A306" s="459"/>
      <c r="B306" s="459"/>
      <c r="C306" s="459"/>
      <c r="D306" s="459"/>
      <c r="E306" s="459"/>
      <c r="F306" s="459"/>
      <c r="G306" s="459"/>
      <c r="H306" s="459"/>
      <c r="I306" s="459"/>
      <c r="J306" s="459"/>
      <c r="K306" s="459"/>
      <c r="L306" s="459"/>
    </row>
    <row r="307" customFormat="false" ht="12.75" hidden="false" customHeight="false" outlineLevel="0" collapsed="false">
      <c r="A307" s="459"/>
      <c r="B307" s="430" t="s">
        <v>174</v>
      </c>
      <c r="C307" s="459"/>
      <c r="D307" s="459"/>
      <c r="E307" s="459"/>
      <c r="F307" s="459"/>
      <c r="G307" s="459"/>
      <c r="H307" s="459"/>
      <c r="I307" s="459"/>
      <c r="J307" s="459"/>
      <c r="K307" s="459"/>
      <c r="L307" s="459"/>
    </row>
    <row r="308" customFormat="false" ht="12.75" hidden="false" customHeight="false" outlineLevel="0" collapsed="false">
      <c r="A308" s="459"/>
      <c r="B308" s="430" t="s">
        <v>175</v>
      </c>
      <c r="C308" s="459"/>
      <c r="D308" s="459"/>
      <c r="E308" s="459"/>
      <c r="F308" s="459"/>
      <c r="G308" s="459"/>
      <c r="H308" s="459"/>
      <c r="I308" s="459"/>
      <c r="J308" s="459"/>
      <c r="K308" s="459"/>
      <c r="L308" s="459"/>
    </row>
    <row r="309" customFormat="false" ht="12.75" hidden="false" customHeight="false" outlineLevel="0" collapsed="false">
      <c r="A309" s="459"/>
      <c r="B309" s="430"/>
      <c r="C309" s="459"/>
      <c r="D309" s="459"/>
      <c r="E309" s="459"/>
      <c r="F309" s="459"/>
      <c r="G309" s="459"/>
      <c r="H309" s="459"/>
      <c r="I309" s="459"/>
      <c r="J309" s="459"/>
      <c r="K309" s="459"/>
      <c r="L309" s="459"/>
    </row>
    <row r="310" customFormat="false" ht="12.75" hidden="false" customHeight="false" outlineLevel="0" collapsed="false">
      <c r="A310" s="459"/>
      <c r="B310" s="430" t="s">
        <v>538</v>
      </c>
      <c r="C310" s="459"/>
      <c r="D310" s="430" t="s">
        <v>539</v>
      </c>
      <c r="E310" s="459"/>
      <c r="F310" s="459"/>
      <c r="G310" s="459"/>
      <c r="H310" s="459"/>
      <c r="I310" s="459"/>
      <c r="J310" s="459"/>
      <c r="K310" s="459"/>
      <c r="L310" s="459"/>
    </row>
    <row r="311" customFormat="false" ht="12.75" hidden="false" customHeight="false" outlineLevel="0" collapsed="false">
      <c r="A311" s="459"/>
      <c r="B311" s="459" t="s">
        <v>540</v>
      </c>
      <c r="C311" s="459"/>
      <c r="D311" s="459"/>
      <c r="E311" s="459"/>
      <c r="F311" s="459"/>
      <c r="G311" s="459"/>
      <c r="H311" s="459"/>
      <c r="I311" s="459"/>
      <c r="J311" s="459"/>
      <c r="K311" s="459"/>
      <c r="L311" s="459"/>
    </row>
    <row r="312" customFormat="false" ht="12.75" hidden="false" customHeight="false" outlineLevel="0" collapsed="false">
      <c r="A312" s="459"/>
      <c r="B312" s="459" t="s">
        <v>541</v>
      </c>
      <c r="C312" s="459"/>
      <c r="D312" s="459"/>
      <c r="E312" s="459"/>
      <c r="F312" s="459"/>
      <c r="G312" s="459"/>
      <c r="H312" s="459"/>
      <c r="I312" s="459"/>
      <c r="J312" s="459"/>
      <c r="K312" s="459"/>
      <c r="L312" s="459"/>
    </row>
    <row r="313" customFormat="false" ht="12.75" hidden="false" customHeight="false" outlineLevel="0" collapsed="false">
      <c r="A313" s="459"/>
      <c r="B313" s="459" t="s">
        <v>542</v>
      </c>
      <c r="C313" s="459"/>
      <c r="D313" s="459"/>
      <c r="E313" s="459"/>
      <c r="F313" s="459"/>
      <c r="G313" s="459"/>
      <c r="H313" s="459"/>
      <c r="I313" s="459"/>
      <c r="J313" s="459"/>
      <c r="K313" s="459"/>
      <c r="L313" s="459"/>
    </row>
    <row r="314" customFormat="false" ht="12.75" hidden="false" customHeight="false" outlineLevel="0" collapsed="false">
      <c r="A314" s="459"/>
      <c r="B314" s="459" t="s">
        <v>543</v>
      </c>
      <c r="C314" s="459"/>
      <c r="D314" s="459"/>
      <c r="E314" s="459"/>
      <c r="F314" s="459"/>
      <c r="G314" s="459"/>
      <c r="H314" s="459"/>
      <c r="I314" s="459"/>
      <c r="J314" s="459"/>
      <c r="K314" s="459"/>
      <c r="L314" s="459"/>
    </row>
    <row r="315" customFormat="false" ht="12.75" hidden="false" customHeight="false" outlineLevel="0" collapsed="false">
      <c r="A315" s="459"/>
      <c r="B315" s="474" t="s">
        <v>544</v>
      </c>
      <c r="C315" s="459"/>
      <c r="D315" s="459"/>
      <c r="E315" s="459"/>
      <c r="F315" s="459"/>
      <c r="G315" s="459"/>
      <c r="H315" s="459"/>
      <c r="I315" s="459"/>
      <c r="J315" s="459"/>
      <c r="K315" s="459"/>
      <c r="L315" s="459"/>
    </row>
    <row r="316" customFormat="false" ht="12.75" hidden="false" customHeight="false" outlineLevel="0" collapsed="false">
      <c r="A316" s="459"/>
      <c r="B316" s="475" t="s">
        <v>545</v>
      </c>
      <c r="C316" s="459"/>
      <c r="D316" s="459"/>
      <c r="E316" s="459"/>
      <c r="F316" s="459"/>
      <c r="G316" s="459"/>
      <c r="H316" s="459"/>
      <c r="I316" s="459"/>
      <c r="J316" s="459"/>
      <c r="K316" s="459"/>
      <c r="L316" s="459"/>
    </row>
    <row r="317" customFormat="false" ht="12.75" hidden="false" customHeight="false" outlineLevel="0" collapsed="false">
      <c r="A317" s="459"/>
      <c r="B317" s="459" t="s">
        <v>546</v>
      </c>
      <c r="C317" s="459"/>
      <c r="D317" s="459"/>
      <c r="E317" s="459"/>
      <c r="F317" s="459"/>
      <c r="G317" s="459"/>
      <c r="H317" s="459"/>
      <c r="I317" s="459"/>
      <c r="J317" s="459"/>
      <c r="K317" s="459"/>
      <c r="L317" s="459"/>
    </row>
    <row r="318" customFormat="false" ht="12.75" hidden="false" customHeight="false" outlineLevel="0" collapsed="false">
      <c r="A318" s="459"/>
      <c r="B318" s="459" t="s">
        <v>547</v>
      </c>
      <c r="C318" s="459"/>
      <c r="D318" s="459"/>
      <c r="E318" s="459"/>
      <c r="F318" s="459"/>
      <c r="G318" s="459"/>
      <c r="H318" s="459"/>
      <c r="I318" s="459"/>
      <c r="J318" s="459"/>
      <c r="K318" s="459"/>
      <c r="L318" s="459"/>
    </row>
    <row r="319" customFormat="false" ht="12.75" hidden="false" customHeight="false" outlineLevel="0" collapsed="false">
      <c r="A319" s="459"/>
      <c r="B319" s="459" t="s">
        <v>548</v>
      </c>
      <c r="C319" s="459"/>
      <c r="D319" s="459"/>
      <c r="E319" s="459"/>
      <c r="F319" s="459"/>
      <c r="G319" s="459"/>
      <c r="H319" s="459"/>
      <c r="I319" s="459"/>
      <c r="J319" s="459"/>
      <c r="K319" s="459"/>
      <c r="L319" s="459"/>
    </row>
    <row r="320" customFormat="false" ht="12.75" hidden="false" customHeight="false" outlineLevel="0" collapsed="false">
      <c r="A320" s="459"/>
      <c r="B320" s="459" t="s">
        <v>549</v>
      </c>
      <c r="C320" s="459"/>
      <c r="D320" s="459"/>
      <c r="E320" s="459"/>
      <c r="F320" s="459"/>
      <c r="G320" s="459"/>
      <c r="H320" s="459"/>
      <c r="I320" s="459"/>
      <c r="J320" s="459"/>
      <c r="K320" s="459"/>
      <c r="L320" s="459"/>
    </row>
    <row r="321" customFormat="false" ht="12.75" hidden="false" customHeight="false" outlineLevel="0" collapsed="false">
      <c r="A321" s="459"/>
      <c r="B321" s="459" t="s">
        <v>550</v>
      </c>
      <c r="C321" s="459"/>
      <c r="D321" s="459"/>
      <c r="E321" s="459"/>
      <c r="F321" s="459"/>
      <c r="G321" s="459"/>
      <c r="H321" s="459"/>
      <c r="I321" s="459"/>
      <c r="J321" s="459"/>
      <c r="K321" s="459"/>
      <c r="L321" s="459"/>
    </row>
    <row r="322" customFormat="false" ht="12.75" hidden="false" customHeight="false" outlineLevel="0" collapsed="false">
      <c r="A322" s="459"/>
      <c r="B322" s="459" t="s">
        <v>551</v>
      </c>
      <c r="C322" s="459"/>
      <c r="D322" s="459"/>
      <c r="E322" s="459"/>
      <c r="F322" s="459"/>
      <c r="G322" s="459"/>
      <c r="H322" s="459"/>
      <c r="I322" s="459"/>
      <c r="J322" s="459"/>
      <c r="K322" s="459"/>
      <c r="L322" s="459"/>
    </row>
    <row r="323" customFormat="false" ht="12.75" hidden="false" customHeight="false" outlineLevel="0" collapsed="false">
      <c r="A323" s="459"/>
      <c r="B323" s="430"/>
      <c r="C323" s="459"/>
      <c r="D323" s="459"/>
      <c r="E323" s="459"/>
      <c r="F323" s="459"/>
      <c r="G323" s="459"/>
      <c r="H323" s="459"/>
      <c r="I323" s="459"/>
      <c r="J323" s="459"/>
      <c r="K323" s="459"/>
      <c r="L323" s="459"/>
    </row>
    <row r="324" customFormat="false" ht="12.75" hidden="false" customHeight="false" outlineLevel="0" collapsed="false">
      <c r="A324" s="459"/>
      <c r="B324" s="476" t="s">
        <v>552</v>
      </c>
      <c r="C324" s="459"/>
      <c r="D324" s="459"/>
      <c r="E324" s="459"/>
      <c r="F324" s="459"/>
      <c r="G324" s="459"/>
      <c r="H324" s="459"/>
      <c r="I324" s="459"/>
      <c r="J324" s="459"/>
      <c r="K324" s="459"/>
      <c r="L324" s="459"/>
    </row>
    <row r="325" customFormat="false" ht="12.75" hidden="false" customHeight="false" outlineLevel="0" collapsed="false">
      <c r="A325" s="459"/>
      <c r="B325" s="476" t="s">
        <v>553</v>
      </c>
      <c r="C325" s="459"/>
      <c r="D325" s="459"/>
      <c r="E325" s="459"/>
      <c r="F325" s="459"/>
      <c r="G325" s="459"/>
      <c r="H325" s="459"/>
      <c r="I325" s="459"/>
      <c r="J325" s="459"/>
      <c r="K325" s="459"/>
      <c r="L325" s="459"/>
    </row>
    <row r="326" customFormat="false" ht="12.75" hidden="false" customHeight="false" outlineLevel="0" collapsed="false">
      <c r="A326" s="459"/>
      <c r="B326" s="476" t="s">
        <v>554</v>
      </c>
      <c r="C326" s="459"/>
      <c r="D326" s="459"/>
      <c r="E326" s="459"/>
      <c r="F326" s="459"/>
      <c r="G326" s="459"/>
      <c r="H326" s="459"/>
      <c r="I326" s="459"/>
      <c r="J326" s="459"/>
      <c r="K326" s="459"/>
      <c r="L326" s="459"/>
    </row>
    <row r="327" customFormat="false" ht="12.75" hidden="false" customHeight="false" outlineLevel="0" collapsed="false">
      <c r="A327" s="459"/>
      <c r="B327" s="476" t="s">
        <v>555</v>
      </c>
      <c r="C327" s="459"/>
      <c r="D327" s="459"/>
      <c r="E327" s="459"/>
      <c r="F327" s="459"/>
      <c r="G327" s="459"/>
      <c r="H327" s="459"/>
      <c r="I327" s="459"/>
      <c r="J327" s="459"/>
      <c r="K327" s="459"/>
      <c r="L327" s="459"/>
    </row>
    <row r="328" customFormat="false" ht="12.75" hidden="false" customHeight="false" outlineLevel="0" collapsed="false">
      <c r="A328" s="459"/>
      <c r="B328" s="476" t="s">
        <v>556</v>
      </c>
      <c r="C328" s="459"/>
      <c r="D328" s="459"/>
      <c r="E328" s="459"/>
      <c r="F328" s="459"/>
      <c r="G328" s="459"/>
      <c r="H328" s="459"/>
      <c r="I328" s="459"/>
      <c r="J328" s="459"/>
      <c r="K328" s="459"/>
      <c r="L328" s="459"/>
    </row>
    <row r="329" customFormat="false" ht="12.75" hidden="false" customHeight="false" outlineLevel="0" collapsed="false">
      <c r="A329" s="459"/>
      <c r="B329" s="476" t="s">
        <v>557</v>
      </c>
      <c r="C329" s="459"/>
      <c r="D329" s="459"/>
      <c r="E329" s="459"/>
      <c r="F329" s="459"/>
      <c r="G329" s="459"/>
      <c r="H329" s="459"/>
      <c r="I329" s="459"/>
      <c r="J329" s="459"/>
      <c r="K329" s="459"/>
      <c r="L329" s="459"/>
    </row>
    <row r="330" customFormat="false" ht="12.75" hidden="false" customHeight="false" outlineLevel="0" collapsed="false">
      <c r="A330" s="459"/>
      <c r="B330" s="476" t="s">
        <v>558</v>
      </c>
      <c r="C330" s="459"/>
      <c r="D330" s="459"/>
      <c r="E330" s="459"/>
      <c r="F330" s="459"/>
      <c r="G330" s="459"/>
      <c r="H330" s="459"/>
      <c r="I330" s="459"/>
      <c r="J330" s="459"/>
      <c r="K330" s="459"/>
      <c r="L330" s="459"/>
    </row>
    <row r="331" customFormat="false" ht="12.75" hidden="false" customHeight="false" outlineLevel="0" collapsed="false">
      <c r="A331" s="459"/>
      <c r="B331" s="476" t="s">
        <v>559</v>
      </c>
      <c r="C331" s="459"/>
      <c r="D331" s="459"/>
      <c r="E331" s="459"/>
      <c r="F331" s="459"/>
      <c r="G331" s="459"/>
      <c r="H331" s="459"/>
      <c r="I331" s="459"/>
      <c r="J331" s="459"/>
      <c r="K331" s="459"/>
      <c r="L331" s="459"/>
    </row>
    <row r="332" customFormat="false" ht="12.75" hidden="false" customHeight="false" outlineLevel="0" collapsed="false">
      <c r="A332" s="459"/>
      <c r="B332" s="459"/>
      <c r="C332" s="459"/>
      <c r="D332" s="459"/>
      <c r="E332" s="459"/>
      <c r="F332" s="459"/>
      <c r="G332" s="459"/>
      <c r="H332" s="459"/>
      <c r="I332" s="459"/>
      <c r="J332" s="459"/>
      <c r="K332" s="459"/>
      <c r="L332" s="459"/>
    </row>
    <row r="333" customFormat="false" ht="12.75" hidden="false" customHeight="false" outlineLevel="0" collapsed="false">
      <c r="A333" s="459"/>
      <c r="B333" s="476" t="s">
        <v>560</v>
      </c>
      <c r="C333" s="459"/>
      <c r="D333" s="459"/>
      <c r="E333" s="459"/>
      <c r="F333" s="459"/>
      <c r="G333" s="459"/>
      <c r="H333" s="459"/>
      <c r="I333" s="459"/>
      <c r="J333" s="459"/>
      <c r="K333" s="459"/>
      <c r="L333" s="459"/>
    </row>
    <row r="334" customFormat="false" ht="12.75" hidden="false" customHeight="false" outlineLevel="0" collapsed="false">
      <c r="A334" s="459"/>
      <c r="B334" s="476" t="s">
        <v>561</v>
      </c>
      <c r="C334" s="459"/>
      <c r="D334" s="459"/>
      <c r="E334" s="459"/>
      <c r="F334" s="459"/>
      <c r="G334" s="459"/>
      <c r="H334" s="459"/>
      <c r="I334" s="459"/>
      <c r="J334" s="459"/>
      <c r="K334" s="459"/>
      <c r="L334" s="459"/>
    </row>
    <row r="335" customFormat="false" ht="12.75" hidden="false" customHeight="false" outlineLevel="0" collapsed="false">
      <c r="A335" s="459"/>
      <c r="B335" s="476" t="s">
        <v>562</v>
      </c>
      <c r="C335" s="459"/>
      <c r="D335" s="459"/>
      <c r="E335" s="459"/>
      <c r="F335" s="459"/>
      <c r="G335" s="459"/>
      <c r="H335" s="459"/>
      <c r="I335" s="459"/>
      <c r="J335" s="459"/>
      <c r="K335" s="459"/>
      <c r="L335" s="459"/>
    </row>
    <row r="336" customFormat="false" ht="12.75" hidden="false" customHeight="false" outlineLevel="0" collapsed="false">
      <c r="A336" s="459"/>
      <c r="B336" s="476" t="s">
        <v>563</v>
      </c>
      <c r="C336" s="459"/>
      <c r="D336" s="459"/>
      <c r="E336" s="459"/>
      <c r="F336" s="459"/>
      <c r="G336" s="459"/>
      <c r="H336" s="459"/>
      <c r="I336" s="459"/>
      <c r="J336" s="459"/>
      <c r="K336" s="459"/>
      <c r="L336" s="459"/>
    </row>
    <row r="337" customFormat="false" ht="12.75" hidden="false" customHeight="false" outlineLevel="0" collapsed="false">
      <c r="A337" s="459"/>
      <c r="B337" s="476" t="s">
        <v>564</v>
      </c>
      <c r="C337" s="459"/>
      <c r="D337" s="459"/>
      <c r="E337" s="459"/>
      <c r="F337" s="459"/>
      <c r="G337" s="459"/>
      <c r="H337" s="459"/>
      <c r="I337" s="459"/>
      <c r="J337" s="459"/>
      <c r="K337" s="459"/>
      <c r="L337" s="459"/>
    </row>
    <row r="338" customFormat="false" ht="12.75" hidden="false" customHeight="false" outlineLevel="0" collapsed="false">
      <c r="A338" s="459"/>
      <c r="B338" s="476" t="s">
        <v>565</v>
      </c>
      <c r="C338" s="459"/>
      <c r="D338" s="459"/>
      <c r="E338" s="459"/>
      <c r="F338" s="459"/>
      <c r="G338" s="459"/>
      <c r="H338" s="459"/>
      <c r="I338" s="459"/>
      <c r="J338" s="459"/>
      <c r="K338" s="459"/>
      <c r="L338" s="459"/>
    </row>
    <row r="339" customFormat="false" ht="12.75" hidden="false" customHeight="false" outlineLevel="0" collapsed="false">
      <c r="A339" s="459"/>
      <c r="B339" s="476" t="s">
        <v>566</v>
      </c>
      <c r="C339" s="459"/>
      <c r="D339" s="459"/>
      <c r="E339" s="459"/>
      <c r="F339" s="459"/>
      <c r="G339" s="459"/>
      <c r="H339" s="459"/>
      <c r="I339" s="459"/>
      <c r="J339" s="459"/>
      <c r="K339" s="459"/>
      <c r="L339" s="459"/>
    </row>
    <row r="340" customFormat="false" ht="12.75" hidden="false" customHeight="false" outlineLevel="0" collapsed="false">
      <c r="A340" s="459"/>
      <c r="B340" s="476" t="s">
        <v>567</v>
      </c>
      <c r="C340" s="459"/>
      <c r="D340" s="459"/>
      <c r="E340" s="459"/>
      <c r="F340" s="459"/>
      <c r="G340" s="459"/>
      <c r="H340" s="459"/>
      <c r="I340" s="459"/>
      <c r="J340" s="459"/>
      <c r="K340" s="459"/>
      <c r="L340" s="459"/>
    </row>
    <row r="341" customFormat="false" ht="12.75" hidden="false" customHeight="false" outlineLevel="0" collapsed="false">
      <c r="A341" s="459"/>
      <c r="C341" s="459"/>
      <c r="D341" s="459"/>
      <c r="E341" s="459"/>
      <c r="F341" s="459"/>
      <c r="G341" s="459"/>
      <c r="H341" s="459"/>
      <c r="I341" s="459"/>
      <c r="J341" s="459"/>
      <c r="K341" s="459"/>
      <c r="L341" s="459"/>
    </row>
    <row r="342" customFormat="false" ht="12.75" hidden="false" customHeight="false" outlineLevel="0" collapsed="false">
      <c r="A342" s="459"/>
      <c r="B342" s="476"/>
      <c r="C342" s="459"/>
      <c r="D342" s="459"/>
      <c r="E342" s="459"/>
      <c r="F342" s="459"/>
      <c r="G342" s="459"/>
      <c r="H342" s="459"/>
      <c r="I342" s="459"/>
      <c r="J342" s="459"/>
      <c r="K342" s="459"/>
      <c r="L342" s="459"/>
    </row>
    <row r="343" customFormat="false" ht="12.75" hidden="false" customHeight="false" outlineLevel="0" collapsed="false">
      <c r="A343" s="459"/>
      <c r="B343" s="476"/>
      <c r="C343" s="459"/>
      <c r="D343" s="459"/>
      <c r="E343" s="459"/>
      <c r="F343" s="459"/>
      <c r="G343" s="459"/>
      <c r="H343" s="459"/>
      <c r="I343" s="459"/>
      <c r="J343" s="459"/>
      <c r="K343" s="459"/>
      <c r="L343" s="459"/>
    </row>
    <row r="344" customFormat="false" ht="12.75" hidden="false" customHeight="false" outlineLevel="0" collapsed="false">
      <c r="A344" s="459"/>
      <c r="C344" s="459"/>
      <c r="D344" s="459"/>
      <c r="E344" s="459"/>
      <c r="F344" s="459"/>
      <c r="G344" s="459"/>
      <c r="H344" s="459"/>
      <c r="I344" s="459"/>
      <c r="J344" s="459"/>
      <c r="K344" s="459"/>
      <c r="L344" s="459"/>
    </row>
    <row r="345" customFormat="false" ht="12.75" hidden="false" customHeight="false" outlineLevel="0" collapsed="false">
      <c r="A345" s="459"/>
      <c r="B345" s="476"/>
      <c r="C345" s="459"/>
      <c r="D345" s="459"/>
      <c r="E345" s="459"/>
      <c r="F345" s="459"/>
      <c r="G345" s="459"/>
      <c r="H345" s="459"/>
      <c r="I345" s="459"/>
      <c r="J345" s="459"/>
      <c r="K345" s="459"/>
      <c r="L345" s="459"/>
    </row>
    <row r="346" customFormat="false" ht="12.75" hidden="false" customHeight="false" outlineLevel="0" collapsed="false">
      <c r="A346" s="459"/>
      <c r="B346" s="476"/>
      <c r="C346" s="459"/>
      <c r="D346" s="459"/>
      <c r="E346" s="459"/>
      <c r="F346" s="459"/>
      <c r="G346" s="459"/>
      <c r="H346" s="459"/>
      <c r="I346" s="459"/>
      <c r="J346" s="459"/>
      <c r="K346" s="459"/>
      <c r="L346" s="459"/>
    </row>
    <row r="347" customFormat="false" ht="12.75" hidden="false" customHeight="false" outlineLevel="0" collapsed="false">
      <c r="A347" s="459"/>
      <c r="C347" s="459"/>
      <c r="D347" s="459"/>
      <c r="E347" s="459"/>
      <c r="F347" s="459"/>
      <c r="G347" s="459"/>
      <c r="H347" s="459"/>
      <c r="I347" s="459"/>
      <c r="J347" s="459"/>
      <c r="K347" s="459"/>
      <c r="L347" s="459"/>
    </row>
    <row r="348" customFormat="false" ht="12.75" hidden="false" customHeight="false" outlineLevel="0" collapsed="false">
      <c r="A348" s="459"/>
      <c r="B348" s="476" t="s">
        <v>568</v>
      </c>
      <c r="C348" s="459"/>
      <c r="D348" s="459"/>
      <c r="E348" s="459"/>
      <c r="F348" s="459"/>
      <c r="G348" s="459"/>
      <c r="H348" s="459"/>
      <c r="I348" s="459"/>
      <c r="J348" s="459"/>
      <c r="K348" s="459"/>
      <c r="L348" s="459"/>
    </row>
    <row r="349" customFormat="false" ht="12.75" hidden="false" customHeight="false" outlineLevel="0" collapsed="false">
      <c r="A349" s="459"/>
      <c r="B349" s="476" t="s">
        <v>569</v>
      </c>
      <c r="C349" s="459"/>
      <c r="D349" s="459"/>
      <c r="E349" s="459"/>
      <c r="F349" s="459"/>
      <c r="G349" s="459"/>
      <c r="H349" s="459"/>
      <c r="I349" s="459"/>
      <c r="J349" s="459"/>
      <c r="K349" s="459"/>
      <c r="L349" s="459"/>
    </row>
    <row r="350" customFormat="false" ht="12.75" hidden="false" customHeight="false" outlineLevel="0" collapsed="false">
      <c r="A350" s="459"/>
      <c r="B350" s="476" t="s">
        <v>570</v>
      </c>
      <c r="C350" s="459"/>
      <c r="D350" s="459"/>
      <c r="E350" s="459"/>
      <c r="F350" s="459"/>
      <c r="G350" s="459"/>
      <c r="H350" s="459"/>
      <c r="I350" s="459"/>
      <c r="J350" s="459"/>
      <c r="K350" s="459"/>
      <c r="L350" s="459"/>
    </row>
    <row r="351" customFormat="false" ht="12.75" hidden="false" customHeight="false" outlineLevel="0" collapsed="false">
      <c r="A351" s="459"/>
      <c r="B351" s="476" t="s">
        <v>571</v>
      </c>
      <c r="C351" s="459"/>
      <c r="D351" s="459"/>
      <c r="E351" s="459"/>
      <c r="F351" s="459"/>
      <c r="G351" s="459"/>
      <c r="H351" s="459"/>
      <c r="I351" s="459"/>
      <c r="J351" s="459"/>
      <c r="K351" s="459"/>
      <c r="L351" s="459"/>
    </row>
    <row r="352" customFormat="false" ht="12.75" hidden="false" customHeight="false" outlineLevel="0" collapsed="false">
      <c r="A352" s="459"/>
      <c r="B352" s="476" t="s">
        <v>572</v>
      </c>
      <c r="C352" s="459"/>
      <c r="D352" s="459"/>
      <c r="E352" s="459"/>
      <c r="F352" s="459"/>
      <c r="G352" s="459"/>
      <c r="H352" s="459"/>
      <c r="I352" s="459"/>
      <c r="J352" s="459"/>
      <c r="K352" s="459"/>
      <c r="L352" s="459"/>
    </row>
    <row r="353" customFormat="false" ht="12.75" hidden="false" customHeight="false" outlineLevel="0" collapsed="false">
      <c r="A353" s="459"/>
      <c r="B353" s="476" t="s">
        <v>573</v>
      </c>
      <c r="C353" s="459"/>
      <c r="D353" s="459"/>
      <c r="E353" s="459"/>
      <c r="F353" s="459"/>
      <c r="G353" s="459"/>
      <c r="H353" s="459"/>
      <c r="I353" s="459"/>
      <c r="J353" s="459"/>
      <c r="K353" s="459"/>
      <c r="L353" s="459"/>
    </row>
    <row r="354" customFormat="false" ht="12.75" hidden="false" customHeight="false" outlineLevel="0" collapsed="false">
      <c r="A354" s="459"/>
      <c r="B354" s="477" t="s">
        <v>574</v>
      </c>
      <c r="C354" s="459"/>
      <c r="D354" s="459"/>
      <c r="E354" s="459"/>
      <c r="F354" s="459"/>
      <c r="G354" s="459"/>
      <c r="H354" s="459"/>
      <c r="I354" s="459"/>
      <c r="J354" s="459"/>
      <c r="K354" s="459"/>
      <c r="L354" s="459"/>
    </row>
    <row r="355" customFormat="false" ht="12.75" hidden="false" customHeight="false" outlineLevel="0" collapsed="false">
      <c r="A355" s="459"/>
      <c r="B355" s="477" t="s">
        <v>575</v>
      </c>
      <c r="C355" s="459"/>
      <c r="D355" s="459"/>
      <c r="E355" s="459"/>
      <c r="F355" s="459"/>
      <c r="G355" s="459"/>
      <c r="H355" s="459"/>
      <c r="I355" s="459"/>
      <c r="J355" s="459"/>
      <c r="K355" s="459"/>
      <c r="L355" s="459"/>
    </row>
    <row r="356" customFormat="false" ht="12.75" hidden="false" customHeight="false" outlineLevel="0" collapsed="false">
      <c r="A356" s="459"/>
      <c r="B356" s="477" t="s">
        <v>576</v>
      </c>
      <c r="C356" s="459"/>
      <c r="D356" s="459"/>
      <c r="E356" s="459"/>
      <c r="F356" s="459"/>
      <c r="G356" s="459"/>
      <c r="H356" s="459"/>
      <c r="I356" s="459"/>
      <c r="J356" s="459"/>
      <c r="K356" s="459"/>
      <c r="L356" s="459"/>
    </row>
    <row r="357" customFormat="false" ht="12.75" hidden="false" customHeight="false" outlineLevel="0" collapsed="false">
      <c r="A357" s="459"/>
      <c r="B357" s="477" t="s">
        <v>577</v>
      </c>
      <c r="C357" s="459"/>
      <c r="D357" s="459"/>
      <c r="E357" s="459"/>
      <c r="F357" s="459"/>
      <c r="G357" s="459"/>
      <c r="H357" s="459"/>
      <c r="I357" s="459"/>
      <c r="J357" s="459"/>
      <c r="K357" s="459"/>
      <c r="L357" s="459"/>
    </row>
    <row r="358" customFormat="false" ht="12.75" hidden="false" customHeight="false" outlineLevel="0" collapsed="false">
      <c r="A358" s="459"/>
      <c r="B358" s="477" t="s">
        <v>578</v>
      </c>
      <c r="C358" s="459"/>
      <c r="D358" s="459"/>
      <c r="E358" s="459"/>
      <c r="F358" s="459"/>
      <c r="G358" s="459"/>
      <c r="H358" s="459"/>
      <c r="I358" s="459"/>
      <c r="J358" s="459"/>
      <c r="K358" s="459"/>
      <c r="L358" s="459"/>
    </row>
    <row r="359" customFormat="false" ht="12.75" hidden="false" customHeight="false" outlineLevel="0" collapsed="false">
      <c r="A359" s="459"/>
      <c r="B359" s="477" t="s">
        <v>579</v>
      </c>
      <c r="C359" s="459"/>
      <c r="D359" s="459"/>
      <c r="E359" s="459"/>
      <c r="F359" s="459"/>
      <c r="G359" s="459"/>
      <c r="H359" s="459"/>
      <c r="I359" s="459"/>
      <c r="J359" s="459"/>
      <c r="K359" s="459"/>
      <c r="L359" s="459"/>
    </row>
    <row r="360" customFormat="false" ht="12.75" hidden="false" customHeight="false" outlineLevel="0" collapsed="false">
      <c r="A360" s="459"/>
      <c r="B360" s="477" t="s">
        <v>580</v>
      </c>
      <c r="C360" s="459"/>
      <c r="D360" s="459"/>
      <c r="E360" s="459"/>
      <c r="F360" s="459"/>
      <c r="G360" s="459"/>
      <c r="H360" s="459"/>
      <c r="I360" s="459"/>
      <c r="J360" s="459"/>
      <c r="K360" s="459"/>
      <c r="L360" s="459"/>
    </row>
    <row r="361" customFormat="false" ht="12.75" hidden="false" customHeight="false" outlineLevel="0" collapsed="false">
      <c r="A361" s="459"/>
      <c r="B361" s="476" t="s">
        <v>581</v>
      </c>
      <c r="C361" s="459"/>
      <c r="D361" s="459"/>
      <c r="E361" s="459"/>
      <c r="F361" s="459"/>
      <c r="G361" s="459"/>
      <c r="H361" s="459"/>
      <c r="I361" s="459"/>
      <c r="J361" s="459"/>
      <c r="K361" s="459"/>
      <c r="L361" s="459"/>
    </row>
    <row r="362" customFormat="false" ht="12.75" hidden="false" customHeight="false" outlineLevel="0" collapsed="false">
      <c r="A362" s="459"/>
      <c r="B362" s="459"/>
      <c r="C362" s="459"/>
      <c r="D362" s="459"/>
      <c r="E362" s="459"/>
      <c r="F362" s="459"/>
      <c r="G362" s="459"/>
      <c r="H362" s="459"/>
      <c r="I362" s="459"/>
      <c r="J362" s="459"/>
      <c r="K362" s="459"/>
      <c r="L362" s="459"/>
    </row>
    <row r="363" customFormat="false" ht="12.75" hidden="false" customHeight="false" outlineLevel="0" collapsed="false">
      <c r="A363" s="459"/>
      <c r="B363" s="478" t="s">
        <v>582</v>
      </c>
      <c r="C363" s="459"/>
      <c r="D363" s="459"/>
      <c r="E363" s="459"/>
      <c r="F363" s="459"/>
      <c r="G363" s="459"/>
      <c r="H363" s="459"/>
      <c r="I363" s="459"/>
      <c r="J363" s="459"/>
      <c r="K363" s="459"/>
      <c r="L363" s="459"/>
    </row>
    <row r="364" customFormat="false" ht="12.75" hidden="false" customHeight="false" outlineLevel="0" collapsed="false">
      <c r="A364" s="459"/>
      <c r="B364" s="476" t="s">
        <v>583</v>
      </c>
      <c r="C364" s="459"/>
      <c r="D364" s="459"/>
      <c r="E364" s="459"/>
      <c r="F364" s="459"/>
      <c r="G364" s="459"/>
      <c r="H364" s="459"/>
      <c r="I364" s="459"/>
      <c r="J364" s="459"/>
      <c r="K364" s="459"/>
      <c r="L364" s="459"/>
    </row>
    <row r="365" customFormat="false" ht="12.75" hidden="false" customHeight="false" outlineLevel="0" collapsed="false">
      <c r="A365" s="459"/>
      <c r="B365" s="476" t="s">
        <v>584</v>
      </c>
      <c r="C365" s="459"/>
      <c r="D365" s="459"/>
      <c r="E365" s="459"/>
      <c r="F365" s="459"/>
      <c r="G365" s="459"/>
      <c r="H365" s="459"/>
      <c r="I365" s="459"/>
      <c r="J365" s="459"/>
      <c r="K365" s="459"/>
      <c r="L365" s="459"/>
    </row>
    <row r="366" customFormat="false" ht="12.75" hidden="false" customHeight="false" outlineLevel="0" collapsed="false">
      <c r="A366" s="459"/>
      <c r="B366" s="476" t="s">
        <v>585</v>
      </c>
      <c r="C366" s="459"/>
      <c r="D366" s="459"/>
      <c r="E366" s="459"/>
      <c r="F366" s="459"/>
      <c r="G366" s="459"/>
      <c r="H366" s="459"/>
      <c r="I366" s="459"/>
      <c r="J366" s="459"/>
      <c r="K366" s="459"/>
      <c r="L366" s="459"/>
    </row>
    <row r="367" customFormat="false" ht="12.75" hidden="false" customHeight="false" outlineLevel="0" collapsed="false">
      <c r="A367" s="459"/>
      <c r="B367" s="476" t="s">
        <v>586</v>
      </c>
      <c r="C367" s="459"/>
      <c r="D367" s="459"/>
      <c r="E367" s="459"/>
      <c r="F367" s="459"/>
      <c r="G367" s="459"/>
      <c r="H367" s="459"/>
      <c r="I367" s="459"/>
      <c r="J367" s="459"/>
      <c r="K367" s="459"/>
      <c r="L367" s="459"/>
    </row>
    <row r="368" customFormat="false" ht="12.75" hidden="false" customHeight="false" outlineLevel="0" collapsed="false">
      <c r="A368" s="459"/>
      <c r="B368" s="476" t="s">
        <v>587</v>
      </c>
      <c r="C368" s="459"/>
      <c r="D368" s="459"/>
      <c r="E368" s="459"/>
      <c r="F368" s="459"/>
      <c r="G368" s="459"/>
      <c r="H368" s="459"/>
      <c r="I368" s="459"/>
      <c r="J368" s="459"/>
      <c r="K368" s="459"/>
      <c r="L368" s="459"/>
    </row>
    <row r="369" customFormat="false" ht="12.75" hidden="false" customHeight="false" outlineLevel="0" collapsed="false">
      <c r="A369" s="459"/>
      <c r="B369" s="476" t="s">
        <v>588</v>
      </c>
      <c r="C369" s="459"/>
      <c r="D369" s="459"/>
      <c r="E369" s="459"/>
      <c r="F369" s="459"/>
      <c r="G369" s="459"/>
      <c r="H369" s="459"/>
      <c r="I369" s="459"/>
      <c r="J369" s="459"/>
      <c r="K369" s="459"/>
      <c r="L369" s="459"/>
    </row>
    <row r="370" customFormat="false" ht="12.75" hidden="false" customHeight="false" outlineLevel="0" collapsed="false">
      <c r="A370" s="459"/>
      <c r="B370" s="476" t="s">
        <v>589</v>
      </c>
      <c r="C370" s="459"/>
      <c r="D370" s="459"/>
      <c r="E370" s="459"/>
      <c r="F370" s="459"/>
      <c r="G370" s="459"/>
      <c r="H370" s="459"/>
      <c r="I370" s="459"/>
      <c r="J370" s="459"/>
      <c r="K370" s="459"/>
      <c r="L370" s="459"/>
    </row>
    <row r="371" customFormat="false" ht="12.75" hidden="false" customHeight="false" outlineLevel="0" collapsed="false">
      <c r="A371" s="459"/>
      <c r="B371" s="476" t="s">
        <v>590</v>
      </c>
      <c r="C371" s="459"/>
      <c r="D371" s="459"/>
      <c r="E371" s="459"/>
      <c r="F371" s="459"/>
      <c r="G371" s="459"/>
      <c r="H371" s="459"/>
      <c r="I371" s="459"/>
      <c r="J371" s="459"/>
      <c r="K371" s="459"/>
      <c r="L371" s="459"/>
    </row>
    <row r="372" customFormat="false" ht="12.75" hidden="false" customHeight="false" outlineLevel="0" collapsed="false">
      <c r="A372" s="459"/>
      <c r="B372" s="476" t="s">
        <v>591</v>
      </c>
      <c r="C372" s="459"/>
      <c r="D372" s="459"/>
      <c r="E372" s="459"/>
      <c r="F372" s="459"/>
      <c r="G372" s="459"/>
      <c r="H372" s="459"/>
      <c r="I372" s="459"/>
      <c r="J372" s="459"/>
      <c r="K372" s="459"/>
      <c r="L372" s="459"/>
    </row>
    <row r="373" customFormat="false" ht="12.75" hidden="false" customHeight="false" outlineLevel="0" collapsed="false">
      <c r="A373" s="459"/>
      <c r="B373" s="476" t="s">
        <v>592</v>
      </c>
      <c r="C373" s="459"/>
      <c r="D373" s="459"/>
      <c r="E373" s="459"/>
      <c r="F373" s="459"/>
      <c r="G373" s="459"/>
      <c r="H373" s="459"/>
      <c r="I373" s="459"/>
      <c r="J373" s="459"/>
      <c r="K373" s="459"/>
      <c r="L373" s="459"/>
    </row>
    <row r="374" customFormat="false" ht="12.75" hidden="false" customHeight="false" outlineLevel="0" collapsed="false">
      <c r="A374" s="459"/>
      <c r="B374" s="476" t="s">
        <v>593</v>
      </c>
      <c r="C374" s="459"/>
      <c r="D374" s="459"/>
      <c r="E374" s="459"/>
      <c r="F374" s="459"/>
      <c r="G374" s="459"/>
      <c r="H374" s="459"/>
      <c r="I374" s="459"/>
      <c r="J374" s="459"/>
      <c r="K374" s="459"/>
      <c r="L374" s="459"/>
    </row>
    <row r="375" customFormat="false" ht="12.75" hidden="false" customHeight="false" outlineLevel="0" collapsed="false">
      <c r="A375" s="459"/>
      <c r="B375" s="476" t="s">
        <v>594</v>
      </c>
      <c r="C375" s="459"/>
      <c r="D375" s="459"/>
      <c r="E375" s="459"/>
      <c r="F375" s="459"/>
      <c r="G375" s="459"/>
      <c r="H375" s="459"/>
      <c r="I375" s="459"/>
      <c r="J375" s="459"/>
      <c r="K375" s="459"/>
      <c r="L375" s="459"/>
    </row>
    <row r="376" customFormat="false" ht="12.75" hidden="false" customHeight="false" outlineLevel="0" collapsed="false">
      <c r="A376" s="459"/>
      <c r="B376" s="476" t="s">
        <v>595</v>
      </c>
      <c r="C376" s="459"/>
      <c r="D376" s="459"/>
      <c r="E376" s="459"/>
      <c r="F376" s="459"/>
      <c r="G376" s="459"/>
      <c r="H376" s="459"/>
      <c r="I376" s="459"/>
      <c r="J376" s="459"/>
      <c r="K376" s="459"/>
      <c r="L376" s="459"/>
    </row>
    <row r="377" customFormat="false" ht="12.75" hidden="false" customHeight="false" outlineLevel="0" collapsed="false">
      <c r="A377" s="459"/>
      <c r="B377" s="476" t="s">
        <v>596</v>
      </c>
      <c r="C377" s="459"/>
      <c r="D377" s="459"/>
      <c r="E377" s="459"/>
      <c r="F377" s="459"/>
      <c r="G377" s="459"/>
      <c r="H377" s="459"/>
      <c r="I377" s="459"/>
      <c r="J377" s="459"/>
      <c r="K377" s="459"/>
      <c r="L377" s="459"/>
    </row>
    <row r="378" customFormat="false" ht="12.75" hidden="false" customHeight="false" outlineLevel="0" collapsed="false">
      <c r="A378" s="459"/>
      <c r="B378" s="476" t="s">
        <v>597</v>
      </c>
      <c r="C378" s="459"/>
      <c r="D378" s="459"/>
      <c r="E378" s="459"/>
      <c r="F378" s="459"/>
      <c r="G378" s="459"/>
      <c r="H378" s="459"/>
      <c r="I378" s="459"/>
      <c r="J378" s="459"/>
      <c r="K378" s="459"/>
      <c r="L378" s="459"/>
    </row>
    <row r="379" customFormat="false" ht="12.75" hidden="false" customHeight="false" outlineLevel="0" collapsed="false">
      <c r="A379" s="459"/>
      <c r="B379" s="476" t="s">
        <v>598</v>
      </c>
      <c r="C379" s="459"/>
      <c r="D379" s="459"/>
      <c r="E379" s="459"/>
      <c r="F379" s="459"/>
      <c r="G379" s="459"/>
      <c r="H379" s="459"/>
      <c r="I379" s="459"/>
      <c r="J379" s="459"/>
      <c r="K379" s="459"/>
      <c r="L379" s="459"/>
    </row>
    <row r="380" customFormat="false" ht="12.75" hidden="false" customHeight="false" outlineLevel="0" collapsed="false">
      <c r="A380" s="459"/>
      <c r="B380" s="476" t="s">
        <v>599</v>
      </c>
      <c r="C380" s="459"/>
      <c r="D380" s="459"/>
      <c r="E380" s="459"/>
      <c r="F380" s="459"/>
      <c r="G380" s="459"/>
      <c r="H380" s="459"/>
      <c r="I380" s="459"/>
      <c r="J380" s="459"/>
      <c r="K380" s="459"/>
      <c r="L380" s="459"/>
    </row>
    <row r="381" customFormat="false" ht="12.75" hidden="false" customHeight="false" outlineLevel="0" collapsed="false">
      <c r="A381" s="459"/>
      <c r="B381" s="476" t="s">
        <v>600</v>
      </c>
      <c r="C381" s="459"/>
      <c r="D381" s="459"/>
      <c r="E381" s="459"/>
      <c r="F381" s="459"/>
      <c r="G381" s="459"/>
      <c r="H381" s="459"/>
      <c r="I381" s="459"/>
      <c r="J381" s="459"/>
      <c r="K381" s="459"/>
      <c r="L381" s="459"/>
    </row>
    <row r="382" customFormat="false" ht="12.75" hidden="false" customHeight="false" outlineLevel="0" collapsed="false">
      <c r="A382" s="459"/>
      <c r="B382" s="459"/>
      <c r="C382" s="459"/>
      <c r="D382" s="459"/>
      <c r="E382" s="459"/>
      <c r="F382" s="459"/>
      <c r="G382" s="459"/>
      <c r="H382" s="459"/>
      <c r="I382" s="459"/>
      <c r="J382" s="459"/>
      <c r="K382" s="459"/>
      <c r="L382" s="459"/>
    </row>
  </sheetData>
  <mergeCells count="1">
    <mergeCell ref="C76:Q7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Q450"/>
    </sheetView>
  </sheetViews>
  <sheetFormatPr defaultColWidth="9.0546875" defaultRowHeight="12.75" zeroHeight="false" outlineLevelRow="0" outlineLevelCol="0"/>
  <sheetData>
    <row r="1" customFormat="false" ht="12.75" hidden="false" customHeight="false" outlineLevel="0" collapsed="false">
      <c r="A1" s="457"/>
      <c r="B1" s="457"/>
      <c r="C1" s="457"/>
      <c r="D1" s="457"/>
      <c r="E1" s="457"/>
      <c r="F1" s="457"/>
      <c r="G1" s="457"/>
      <c r="H1" s="457"/>
      <c r="I1" s="457"/>
      <c r="J1" s="457"/>
      <c r="K1" s="457"/>
      <c r="L1" s="457"/>
      <c r="M1" s="457"/>
      <c r="N1" s="457"/>
      <c r="O1" s="457"/>
      <c r="P1" s="457"/>
      <c r="Q1" s="457"/>
    </row>
    <row r="2" customFormat="false" ht="12.75" hidden="false" customHeight="false" outlineLevel="0" collapsed="false">
      <c r="A2" s="457"/>
      <c r="B2" s="457" t="s">
        <v>601</v>
      </c>
      <c r="C2" s="457"/>
      <c r="D2" s="457"/>
      <c r="E2" s="457"/>
      <c r="F2" s="457"/>
      <c r="G2" s="457"/>
      <c r="H2" s="457"/>
      <c r="I2" s="457"/>
      <c r="J2" s="457"/>
      <c r="K2" s="457"/>
      <c r="L2" s="457"/>
      <c r="M2" s="457"/>
      <c r="N2" s="457"/>
      <c r="O2" s="457"/>
      <c r="P2" s="457"/>
      <c r="Q2" s="457"/>
    </row>
    <row r="3" customFormat="false" ht="12.75" hidden="false" customHeight="false" outlineLevel="0" collapsed="false">
      <c r="A3" s="457"/>
      <c r="B3" s="457"/>
      <c r="C3" s="457"/>
      <c r="D3" s="457"/>
      <c r="E3" s="457"/>
      <c r="F3" s="457"/>
      <c r="G3" s="457"/>
      <c r="H3" s="457"/>
      <c r="I3" s="457"/>
      <c r="J3" s="457"/>
      <c r="K3" s="457"/>
      <c r="L3" s="457"/>
      <c r="M3" s="457"/>
      <c r="N3" s="457"/>
      <c r="O3" s="457"/>
      <c r="P3" s="457"/>
      <c r="Q3" s="457"/>
    </row>
    <row r="4" customFormat="false" ht="12.75" hidden="false" customHeight="false" outlineLevel="0" collapsed="false">
      <c r="A4" s="457" t="s">
        <v>602</v>
      </c>
      <c r="B4" s="457" t="s">
        <v>603</v>
      </c>
      <c r="C4" s="457"/>
      <c r="D4" s="457"/>
      <c r="E4" s="457"/>
      <c r="F4" s="457"/>
      <c r="G4" s="457" t="s">
        <v>604</v>
      </c>
      <c r="H4" s="457"/>
      <c r="I4" s="457"/>
      <c r="J4" s="457"/>
      <c r="K4" s="457"/>
      <c r="L4" s="457"/>
      <c r="M4" s="457"/>
      <c r="N4" s="457"/>
      <c r="O4" s="479" t="s">
        <v>605</v>
      </c>
      <c r="P4" s="457"/>
      <c r="Q4" s="457"/>
    </row>
    <row r="5" customFormat="false" ht="15.75" hidden="false" customHeight="false" outlineLevel="0" collapsed="false">
      <c r="A5" s="457"/>
      <c r="B5" s="480" t="s">
        <v>606</v>
      </c>
      <c r="C5" s="457"/>
      <c r="D5" s="457"/>
      <c r="E5" s="457"/>
      <c r="F5" s="457"/>
      <c r="G5" s="481" t="s">
        <v>607</v>
      </c>
      <c r="H5" s="481" t="s">
        <v>608</v>
      </c>
      <c r="I5" s="481"/>
      <c r="J5" s="482"/>
      <c r="K5" s="483"/>
      <c r="L5" s="457"/>
      <c r="M5" s="457" t="s">
        <v>609</v>
      </c>
      <c r="N5" s="457"/>
      <c r="O5" s="484" t="s">
        <v>610</v>
      </c>
      <c r="P5" s="457"/>
      <c r="Q5" s="457"/>
    </row>
    <row r="6" customFormat="false" ht="15.75" hidden="false" customHeight="false" outlineLevel="0" collapsed="false">
      <c r="A6" s="457"/>
      <c r="B6" s="485"/>
      <c r="C6" s="457"/>
      <c r="D6" s="457"/>
      <c r="E6" s="457"/>
      <c r="F6" s="457"/>
      <c r="G6" s="481"/>
      <c r="H6" s="482"/>
      <c r="I6" s="481"/>
      <c r="J6" s="482"/>
      <c r="K6" s="483"/>
      <c r="L6" s="457"/>
      <c r="M6" s="457" t="s">
        <v>611</v>
      </c>
      <c r="N6" s="457"/>
      <c r="O6" s="484" t="s">
        <v>612</v>
      </c>
      <c r="P6" s="457"/>
      <c r="Q6" s="457"/>
    </row>
    <row r="7" customFormat="false" ht="15.75" hidden="false" customHeight="false" outlineLevel="0" collapsed="false">
      <c r="A7" s="457"/>
      <c r="B7" s="457" t="s">
        <v>613</v>
      </c>
      <c r="C7" s="457"/>
      <c r="D7" s="457"/>
      <c r="E7" s="457"/>
      <c r="F7" s="457"/>
      <c r="G7" s="481"/>
      <c r="H7" s="482"/>
      <c r="I7" s="486"/>
      <c r="J7" s="482"/>
      <c r="K7" s="483"/>
      <c r="L7" s="457"/>
      <c r="M7" s="457"/>
      <c r="N7" s="457"/>
      <c r="O7" s="484" t="s">
        <v>614</v>
      </c>
      <c r="P7" s="457"/>
      <c r="Q7" s="457"/>
    </row>
    <row r="8" customFormat="false" ht="15.75" hidden="false" customHeight="false" outlineLevel="0" collapsed="false">
      <c r="A8" s="457"/>
      <c r="B8" s="487" t="s">
        <v>615</v>
      </c>
      <c r="C8" s="457"/>
      <c r="D8" s="457"/>
      <c r="E8" s="457"/>
      <c r="F8" s="457"/>
      <c r="G8" s="481"/>
      <c r="H8" s="482"/>
      <c r="I8" s="482"/>
      <c r="J8" s="482"/>
      <c r="K8" s="483"/>
      <c r="L8" s="457"/>
      <c r="M8" s="457"/>
      <c r="N8" s="457"/>
      <c r="O8" s="484" t="s">
        <v>616</v>
      </c>
      <c r="P8" s="457"/>
      <c r="Q8" s="457"/>
    </row>
    <row r="9" customFormat="false" ht="12.75" hidden="false" customHeight="false" outlineLevel="0" collapsed="false">
      <c r="A9" s="457"/>
      <c r="B9" s="487" t="s">
        <v>617</v>
      </c>
      <c r="C9" s="457"/>
      <c r="D9" s="457"/>
      <c r="E9" s="457"/>
      <c r="F9" s="457"/>
      <c r="G9" s="481"/>
      <c r="H9" s="482"/>
      <c r="I9" s="488"/>
      <c r="J9" s="482"/>
      <c r="K9" s="482"/>
      <c r="L9" s="457"/>
      <c r="M9" s="457"/>
      <c r="N9" s="457"/>
      <c r="O9" s="484" t="s">
        <v>618</v>
      </c>
      <c r="P9" s="457"/>
      <c r="Q9" s="457"/>
    </row>
    <row r="10" customFormat="false" ht="12.75" hidden="false" customHeight="false" outlineLevel="0" collapsed="false">
      <c r="A10" s="457"/>
      <c r="B10" s="487" t="s">
        <v>619</v>
      </c>
      <c r="C10" s="457"/>
      <c r="D10" s="457"/>
      <c r="E10" s="457"/>
      <c r="F10" s="457"/>
      <c r="G10" s="488"/>
      <c r="H10" s="482"/>
      <c r="I10" s="481"/>
      <c r="J10" s="482"/>
      <c r="K10" s="489"/>
      <c r="L10" s="457"/>
      <c r="M10" s="457"/>
      <c r="N10" s="457"/>
      <c r="O10" s="484" t="s">
        <v>620</v>
      </c>
      <c r="P10" s="457"/>
      <c r="Q10" s="457"/>
    </row>
    <row r="11" customFormat="false" ht="12.75" hidden="false" customHeight="false" outlineLevel="0" collapsed="false">
      <c r="A11" s="457"/>
      <c r="B11" s="457"/>
      <c r="C11" s="457"/>
      <c r="D11" s="457"/>
      <c r="E11" s="457"/>
      <c r="F11" s="457"/>
      <c r="G11" s="489"/>
      <c r="H11" s="482"/>
      <c r="I11" s="481"/>
      <c r="J11" s="482"/>
      <c r="K11" s="489"/>
      <c r="L11" s="457"/>
      <c r="M11" s="457"/>
      <c r="N11" s="457"/>
      <c r="O11" s="484" t="s">
        <v>621</v>
      </c>
      <c r="P11" s="457"/>
      <c r="Q11" s="457"/>
    </row>
    <row r="12" customFormat="false" ht="12.75" hidden="false" customHeight="false" outlineLevel="0" collapsed="false">
      <c r="A12" s="457"/>
      <c r="B12" s="490" t="s">
        <v>622</v>
      </c>
      <c r="C12" s="491"/>
      <c r="D12" s="491"/>
      <c r="E12" s="457"/>
      <c r="F12" s="457"/>
      <c r="G12" s="489"/>
      <c r="H12" s="482"/>
      <c r="I12" s="481"/>
      <c r="J12" s="482"/>
      <c r="K12" s="482"/>
      <c r="L12" s="457"/>
      <c r="M12" s="457"/>
      <c r="N12" s="457"/>
      <c r="O12" s="484" t="s">
        <v>623</v>
      </c>
      <c r="P12" s="457"/>
      <c r="Q12" s="457"/>
    </row>
    <row r="13" customFormat="false" ht="12.75" hidden="false" customHeight="false" outlineLevel="0" collapsed="false">
      <c r="A13" s="457"/>
      <c r="B13" s="457"/>
      <c r="C13" s="491"/>
      <c r="D13" s="491"/>
      <c r="E13" s="457"/>
      <c r="F13" s="457"/>
      <c r="G13" s="489"/>
      <c r="H13" s="482"/>
      <c r="I13" s="482"/>
      <c r="J13" s="482"/>
      <c r="K13" s="481"/>
      <c r="L13" s="457"/>
      <c r="M13" s="457"/>
      <c r="N13" s="457"/>
      <c r="O13" s="484" t="s">
        <v>624</v>
      </c>
      <c r="P13" s="457"/>
      <c r="Q13" s="457"/>
    </row>
    <row r="14" customFormat="false" ht="12.75" hidden="false" customHeight="false" outlineLevel="0" collapsed="false">
      <c r="A14" s="457"/>
      <c r="B14" s="490" t="s">
        <v>625</v>
      </c>
      <c r="C14" s="491"/>
      <c r="D14" s="491"/>
      <c r="E14" s="491"/>
      <c r="F14" s="491"/>
      <c r="G14" s="489"/>
      <c r="H14" s="457"/>
      <c r="I14" s="457"/>
      <c r="J14" s="491"/>
      <c r="K14" s="490"/>
      <c r="L14" s="491"/>
      <c r="M14" s="491"/>
      <c r="N14" s="491"/>
      <c r="O14" s="484" t="s">
        <v>626</v>
      </c>
      <c r="P14" s="491"/>
      <c r="Q14" s="491"/>
      <c r="R14" s="443"/>
    </row>
    <row r="15" customFormat="false" ht="15.75" hidden="false" customHeight="false" outlineLevel="0" collapsed="false">
      <c r="A15" s="457"/>
      <c r="B15" s="492" t="s">
        <v>627</v>
      </c>
      <c r="C15" s="490" t="s">
        <v>628</v>
      </c>
      <c r="D15" s="491"/>
      <c r="E15" s="491"/>
      <c r="F15" s="491"/>
      <c r="G15" s="482"/>
      <c r="H15" s="457"/>
      <c r="I15" s="457"/>
      <c r="J15" s="491"/>
      <c r="K15" s="491"/>
      <c r="L15" s="491"/>
      <c r="M15" s="491"/>
      <c r="N15" s="491"/>
      <c r="O15" s="484" t="s">
        <v>629</v>
      </c>
      <c r="P15" s="491"/>
      <c r="Q15" s="491"/>
      <c r="R15" s="443"/>
    </row>
    <row r="16" customFormat="false" ht="15.75" hidden="false" customHeight="false" outlineLevel="0" collapsed="false">
      <c r="A16" s="457"/>
      <c r="B16" s="490" t="s">
        <v>630</v>
      </c>
      <c r="C16" s="490" t="s">
        <v>631</v>
      </c>
      <c r="D16" s="491"/>
      <c r="E16" s="493"/>
      <c r="F16" s="493"/>
      <c r="G16" s="494"/>
      <c r="H16" s="457"/>
      <c r="I16" s="493"/>
      <c r="J16" s="493"/>
      <c r="K16" s="493"/>
      <c r="L16" s="493"/>
      <c r="M16" s="491"/>
      <c r="N16" s="491"/>
      <c r="O16" s="484" t="s">
        <v>632</v>
      </c>
      <c r="P16" s="491"/>
      <c r="Q16" s="491"/>
      <c r="R16" s="443"/>
    </row>
    <row r="17" customFormat="false" ht="12.75" hidden="false" customHeight="false" outlineLevel="0" collapsed="false">
      <c r="A17" s="457"/>
      <c r="B17" s="489" t="s">
        <v>633</v>
      </c>
      <c r="C17" s="490" t="s">
        <v>634</v>
      </c>
      <c r="D17" s="491"/>
      <c r="E17" s="493"/>
      <c r="F17" s="493"/>
      <c r="G17" s="495"/>
      <c r="H17" s="496"/>
      <c r="I17" s="493"/>
      <c r="J17" s="493"/>
      <c r="K17" s="493"/>
      <c r="L17" s="493"/>
      <c r="M17" s="491"/>
      <c r="N17" s="491"/>
      <c r="O17" s="484" t="s">
        <v>635</v>
      </c>
      <c r="P17" s="491"/>
      <c r="Q17" s="491"/>
      <c r="R17" s="443"/>
    </row>
    <row r="18" customFormat="false" ht="12.75" hidden="false" customHeight="false" outlineLevel="0" collapsed="false">
      <c r="A18" s="457"/>
      <c r="B18" s="489" t="s">
        <v>636</v>
      </c>
      <c r="C18" s="490" t="s">
        <v>637</v>
      </c>
      <c r="D18" s="491"/>
      <c r="E18" s="493"/>
      <c r="F18" s="493"/>
      <c r="G18" s="495"/>
      <c r="H18" s="496"/>
      <c r="I18" s="493"/>
      <c r="J18" s="493"/>
      <c r="K18" s="493"/>
      <c r="L18" s="493"/>
      <c r="M18" s="491"/>
      <c r="N18" s="491"/>
      <c r="O18" s="484" t="s">
        <v>638</v>
      </c>
      <c r="P18" s="491"/>
      <c r="Q18" s="491"/>
      <c r="R18" s="443"/>
    </row>
    <row r="19" customFormat="false" ht="12.75" hidden="false" customHeight="false" outlineLevel="0" collapsed="false">
      <c r="A19" s="457"/>
      <c r="B19" s="489" t="s">
        <v>639</v>
      </c>
      <c r="C19" s="490" t="s">
        <v>640</v>
      </c>
      <c r="D19" s="491"/>
      <c r="E19" s="493"/>
      <c r="F19" s="493"/>
      <c r="G19" s="495"/>
      <c r="H19" s="496"/>
      <c r="I19" s="493"/>
      <c r="J19" s="493"/>
      <c r="K19" s="493"/>
      <c r="L19" s="493"/>
      <c r="M19" s="491"/>
      <c r="N19" s="491"/>
      <c r="O19" s="484" t="s">
        <v>641</v>
      </c>
      <c r="P19" s="491"/>
      <c r="Q19" s="491"/>
      <c r="R19" s="443"/>
    </row>
    <row r="20" customFormat="false" ht="12.75" hidden="false" customHeight="false" outlineLevel="0" collapsed="false">
      <c r="A20" s="457"/>
      <c r="B20" s="497" t="s">
        <v>5</v>
      </c>
      <c r="C20" s="498" t="s">
        <v>642</v>
      </c>
      <c r="D20" s="491"/>
      <c r="E20" s="493"/>
      <c r="F20" s="493"/>
      <c r="G20" s="495"/>
      <c r="H20" s="496"/>
      <c r="I20" s="493"/>
      <c r="J20" s="493"/>
      <c r="K20" s="493"/>
      <c r="L20" s="493"/>
      <c r="M20" s="491"/>
      <c r="N20" s="491"/>
      <c r="O20" s="499" t="s">
        <v>643</v>
      </c>
      <c r="P20" s="491"/>
      <c r="Q20" s="491"/>
      <c r="R20" s="443"/>
    </row>
    <row r="21" customFormat="false" ht="12.75" hidden="false" customHeight="false" outlineLevel="0" collapsed="false">
      <c r="A21" s="457"/>
      <c r="B21" s="497" t="s">
        <v>6</v>
      </c>
      <c r="C21" s="498" t="s">
        <v>644</v>
      </c>
      <c r="D21" s="491"/>
      <c r="E21" s="493"/>
      <c r="F21" s="493"/>
      <c r="G21" s="495"/>
      <c r="H21" s="496"/>
      <c r="I21" s="493"/>
      <c r="J21" s="493"/>
      <c r="K21" s="493"/>
      <c r="L21" s="493"/>
      <c r="M21" s="491"/>
      <c r="N21" s="491"/>
      <c r="O21" s="484" t="s">
        <v>645</v>
      </c>
      <c r="P21" s="491"/>
      <c r="Q21" s="491"/>
      <c r="R21" s="443"/>
    </row>
    <row r="22" customFormat="false" ht="12.75" hidden="false" customHeight="false" outlineLevel="0" collapsed="false">
      <c r="A22" s="457"/>
      <c r="B22" s="14" t="s">
        <v>7</v>
      </c>
      <c r="C22" s="435" t="s">
        <v>646</v>
      </c>
      <c r="D22" s="491"/>
      <c r="E22" s="493"/>
      <c r="F22" s="493"/>
      <c r="G22" s="495"/>
      <c r="H22" s="496"/>
      <c r="I22" s="493"/>
      <c r="J22" s="493"/>
      <c r="K22" s="493"/>
      <c r="L22" s="493"/>
      <c r="M22" s="491"/>
      <c r="N22" s="491"/>
      <c r="O22" s="500"/>
      <c r="P22" s="491"/>
      <c r="Q22" s="491"/>
      <c r="R22" s="443"/>
    </row>
    <row r="23" customFormat="false" ht="12.75" hidden="false" customHeight="false" outlineLevel="0" collapsed="false">
      <c r="A23" s="457"/>
      <c r="B23" s="491"/>
      <c r="C23" s="491"/>
      <c r="D23" s="491"/>
      <c r="E23" s="493"/>
      <c r="F23" s="493"/>
      <c r="G23" s="495"/>
      <c r="H23" s="496"/>
      <c r="I23" s="493"/>
      <c r="J23" s="493"/>
      <c r="K23" s="493"/>
      <c r="L23" s="493"/>
      <c r="M23" s="491"/>
      <c r="N23" s="491"/>
      <c r="O23" s="484" t="s">
        <v>647</v>
      </c>
      <c r="P23" s="491"/>
      <c r="Q23" s="491"/>
      <c r="R23" s="443"/>
    </row>
    <row r="24" customFormat="false" ht="12.75" hidden="false" customHeight="false" outlineLevel="0" collapsed="false">
      <c r="A24" s="457"/>
      <c r="B24" s="490" t="s">
        <v>648</v>
      </c>
      <c r="C24" s="490"/>
      <c r="D24" s="493"/>
      <c r="E24" s="493"/>
      <c r="F24" s="493"/>
      <c r="G24" s="495"/>
      <c r="H24" s="496"/>
      <c r="I24" s="493"/>
      <c r="J24" s="493"/>
      <c r="K24" s="493"/>
      <c r="L24" s="493"/>
      <c r="M24" s="490"/>
      <c r="N24" s="490"/>
      <c r="O24" s="490"/>
      <c r="P24" s="490"/>
      <c r="Q24" s="490"/>
      <c r="R24" s="443"/>
    </row>
    <row r="25" customFormat="false" ht="15.75" hidden="false" customHeight="false" outlineLevel="0" collapsed="false">
      <c r="A25" s="457"/>
      <c r="B25" s="489" t="s">
        <v>649</v>
      </c>
      <c r="C25" s="490" t="s">
        <v>650</v>
      </c>
      <c r="D25" s="493"/>
      <c r="E25" s="490"/>
      <c r="F25" s="490"/>
      <c r="G25" s="495"/>
      <c r="H25" s="481"/>
      <c r="I25" s="490"/>
      <c r="J25" s="490"/>
      <c r="K25" s="490"/>
      <c r="L25" s="490"/>
      <c r="M25" s="490"/>
      <c r="N25" s="490"/>
      <c r="O25" s="490"/>
      <c r="P25" s="490"/>
      <c r="Q25" s="490"/>
    </row>
    <row r="26" customFormat="false" ht="15.75" hidden="false" customHeight="false" outlineLevel="0" collapsed="false">
      <c r="A26" s="457"/>
      <c r="B26" s="489" t="s">
        <v>651</v>
      </c>
      <c r="C26" s="490" t="s">
        <v>652</v>
      </c>
      <c r="D26" s="490"/>
      <c r="E26" s="490"/>
      <c r="F26" s="490"/>
      <c r="G26" s="495"/>
      <c r="H26" s="481"/>
      <c r="I26" s="490"/>
      <c r="J26" s="490"/>
      <c r="K26" s="490"/>
      <c r="L26" s="490"/>
      <c r="M26" s="490"/>
      <c r="N26" s="490"/>
      <c r="O26" s="490"/>
      <c r="P26" s="490"/>
      <c r="Q26" s="490"/>
    </row>
    <row r="27" customFormat="false" ht="12.75" hidden="false" customHeight="false" outlineLevel="0" collapsed="false">
      <c r="A27" s="457"/>
      <c r="B27" s="489" t="s">
        <v>10</v>
      </c>
      <c r="C27" s="490" t="s">
        <v>653</v>
      </c>
      <c r="D27" s="493"/>
      <c r="E27" s="490"/>
      <c r="F27" s="490"/>
      <c r="G27" s="495"/>
      <c r="H27" s="481"/>
      <c r="I27" s="490"/>
      <c r="J27" s="490"/>
      <c r="K27" s="490"/>
      <c r="L27" s="490"/>
      <c r="M27" s="490"/>
      <c r="N27" s="490"/>
      <c r="O27" s="490"/>
      <c r="P27" s="490"/>
      <c r="Q27" s="490"/>
    </row>
    <row r="28" customFormat="false" ht="12.75" hidden="false" customHeight="false" outlineLevel="0" collapsed="false">
      <c r="A28" s="457"/>
      <c r="B28" s="490"/>
      <c r="C28" s="490"/>
      <c r="D28" s="493"/>
      <c r="E28" s="490"/>
      <c r="F28" s="490"/>
      <c r="G28" s="495"/>
      <c r="H28" s="481"/>
      <c r="I28" s="490"/>
      <c r="J28" s="490"/>
      <c r="K28" s="490"/>
      <c r="L28" s="490"/>
      <c r="M28" s="490"/>
      <c r="N28" s="490"/>
      <c r="O28" s="490"/>
      <c r="P28" s="490"/>
      <c r="Q28" s="490"/>
    </row>
    <row r="29" customFormat="false" ht="12.75" hidden="false" customHeight="false" outlineLevel="0" collapsed="false">
      <c r="A29" s="457"/>
      <c r="B29" s="501" t="s">
        <v>654</v>
      </c>
      <c r="C29" s="493"/>
      <c r="D29" s="490"/>
      <c r="E29" s="490"/>
      <c r="F29" s="490"/>
      <c r="G29" s="495"/>
      <c r="H29" s="481"/>
      <c r="I29" s="490"/>
      <c r="J29" s="490"/>
      <c r="K29" s="490"/>
      <c r="L29" s="490"/>
      <c r="M29" s="490"/>
      <c r="N29" s="490"/>
      <c r="O29" s="490"/>
      <c r="P29" s="490"/>
      <c r="Q29" s="490"/>
    </row>
    <row r="30" customFormat="false" ht="12.75" hidden="false" customHeight="false" outlineLevel="0" collapsed="false">
      <c r="A30" s="457"/>
      <c r="B30" s="502" t="s">
        <v>655</v>
      </c>
      <c r="C30" s="490" t="s">
        <v>656</v>
      </c>
      <c r="D30" s="490"/>
      <c r="E30" s="490"/>
      <c r="F30" s="490"/>
      <c r="G30" s="495"/>
      <c r="H30" s="481"/>
      <c r="I30" s="490"/>
      <c r="J30" s="490"/>
      <c r="K30" s="490"/>
      <c r="L30" s="490"/>
      <c r="M30" s="490"/>
      <c r="N30" s="490"/>
      <c r="O30" s="490"/>
      <c r="P30" s="490"/>
      <c r="Q30" s="490"/>
    </row>
    <row r="31" customFormat="false" ht="15.75" hidden="false" customHeight="false" outlineLevel="0" collapsed="false">
      <c r="A31" s="457"/>
      <c r="B31" s="502" t="s">
        <v>12</v>
      </c>
      <c r="C31" s="490" t="s">
        <v>657</v>
      </c>
      <c r="D31" s="490"/>
      <c r="E31" s="490"/>
      <c r="F31" s="490"/>
      <c r="G31" s="495"/>
      <c r="H31" s="481"/>
      <c r="I31" s="490"/>
      <c r="J31" s="490"/>
      <c r="K31" s="490"/>
      <c r="L31" s="490"/>
      <c r="M31" s="490"/>
      <c r="N31" s="490"/>
      <c r="O31" s="490"/>
      <c r="P31" s="490"/>
      <c r="Q31" s="490"/>
    </row>
    <row r="32" customFormat="false" ht="15.75" hidden="false" customHeight="false" outlineLevel="0" collapsed="false">
      <c r="A32" s="457"/>
      <c r="B32" s="502" t="s">
        <v>13</v>
      </c>
      <c r="C32" s="490" t="s">
        <v>658</v>
      </c>
      <c r="D32" s="490"/>
      <c r="E32" s="490"/>
      <c r="F32" s="490"/>
      <c r="G32" s="503"/>
      <c r="H32" s="481"/>
      <c r="I32" s="490"/>
      <c r="J32" s="490"/>
      <c r="K32" s="490"/>
      <c r="L32" s="490"/>
      <c r="M32" s="490"/>
      <c r="N32" s="490"/>
      <c r="O32" s="490"/>
      <c r="P32" s="490"/>
      <c r="Q32" s="490"/>
    </row>
    <row r="33" customFormat="false" ht="15.75" hidden="false" customHeight="false" outlineLevel="0" collapsed="false">
      <c r="A33" s="457"/>
      <c r="B33" s="502" t="s">
        <v>14</v>
      </c>
      <c r="C33" s="490" t="s">
        <v>659</v>
      </c>
      <c r="D33" s="490"/>
      <c r="E33" s="490"/>
      <c r="F33" s="490"/>
      <c r="G33" s="490"/>
      <c r="H33" s="490"/>
      <c r="I33" s="490"/>
      <c r="J33" s="490"/>
      <c r="K33" s="490"/>
      <c r="L33" s="490"/>
      <c r="M33" s="490"/>
      <c r="N33" s="490"/>
      <c r="O33" s="490"/>
      <c r="P33" s="490"/>
      <c r="Q33" s="490"/>
    </row>
    <row r="34" customFormat="false" ht="12.75" hidden="false" customHeight="false" outlineLevel="0" collapsed="false">
      <c r="A34" s="457"/>
      <c r="B34" s="502" t="s">
        <v>229</v>
      </c>
      <c r="C34" s="490" t="s">
        <v>660</v>
      </c>
      <c r="D34" s="490"/>
      <c r="E34" s="490"/>
      <c r="F34" s="490"/>
      <c r="G34" s="490"/>
      <c r="H34" s="490"/>
      <c r="I34" s="490"/>
      <c r="J34" s="490"/>
      <c r="K34" s="490"/>
      <c r="L34" s="490"/>
      <c r="M34" s="490"/>
      <c r="N34" s="490"/>
      <c r="O34" s="490"/>
      <c r="P34" s="490"/>
      <c r="Q34" s="490"/>
    </row>
    <row r="35" customFormat="false" ht="12.75" hidden="false" customHeight="false" outlineLevel="0" collapsed="false">
      <c r="A35" s="457"/>
      <c r="B35" s="502" t="s">
        <v>231</v>
      </c>
      <c r="C35" s="490" t="s">
        <v>661</v>
      </c>
      <c r="D35" s="490"/>
      <c r="E35" s="490"/>
      <c r="F35" s="490"/>
      <c r="G35" s="490"/>
      <c r="H35" s="490"/>
      <c r="I35" s="490"/>
      <c r="J35" s="490"/>
      <c r="K35" s="490"/>
      <c r="L35" s="490"/>
      <c r="M35" s="490"/>
      <c r="N35" s="490"/>
      <c r="O35" s="490"/>
      <c r="P35" s="490"/>
      <c r="Q35" s="490"/>
    </row>
    <row r="36" customFormat="false" ht="12.75" hidden="false" customHeight="false" outlineLevel="0" collapsed="false">
      <c r="A36" s="457"/>
      <c r="B36" s="502" t="s">
        <v>662</v>
      </c>
      <c r="C36" s="490" t="s">
        <v>663</v>
      </c>
      <c r="D36" s="490"/>
      <c r="E36" s="490"/>
      <c r="F36" s="490"/>
      <c r="G36" s="490"/>
      <c r="H36" s="490"/>
      <c r="I36" s="490"/>
      <c r="J36" s="490"/>
      <c r="K36" s="490"/>
      <c r="L36" s="490"/>
      <c r="M36" s="490"/>
      <c r="N36" s="490"/>
      <c r="O36" s="490"/>
      <c r="P36" s="490"/>
      <c r="Q36" s="490"/>
    </row>
    <row r="37" customFormat="false" ht="12.75" hidden="false" customHeight="false" outlineLevel="0" collapsed="false">
      <c r="A37" s="457"/>
      <c r="B37" s="502" t="s">
        <v>664</v>
      </c>
      <c r="C37" s="490" t="s">
        <v>665</v>
      </c>
      <c r="D37" s="490"/>
      <c r="E37" s="490"/>
      <c r="F37" s="490"/>
      <c r="G37" s="490"/>
      <c r="H37" s="490"/>
      <c r="I37" s="490"/>
      <c r="J37" s="490"/>
      <c r="K37" s="490"/>
      <c r="L37" s="490"/>
      <c r="M37" s="490"/>
      <c r="N37" s="490"/>
      <c r="O37" s="490"/>
      <c r="P37" s="490"/>
      <c r="Q37" s="490"/>
    </row>
    <row r="38" customFormat="false" ht="12.75" hidden="false" customHeight="false" outlineLevel="0" collapsed="false">
      <c r="A38" s="457"/>
      <c r="B38" s="502"/>
      <c r="C38" s="490"/>
      <c r="D38" s="490"/>
      <c r="E38" s="490"/>
      <c r="F38" s="490"/>
      <c r="G38" s="490"/>
      <c r="H38" s="490"/>
      <c r="I38" s="490"/>
      <c r="J38" s="490"/>
      <c r="K38" s="490"/>
      <c r="L38" s="490"/>
      <c r="M38" s="490"/>
      <c r="N38" s="490"/>
      <c r="O38" s="490"/>
      <c r="P38" s="490"/>
      <c r="Q38" s="490"/>
    </row>
    <row r="39" customFormat="false" ht="12.75" hidden="false" customHeight="false" outlineLevel="0" collapsed="false">
      <c r="A39" s="457"/>
      <c r="B39" s="502"/>
      <c r="C39" s="490"/>
      <c r="D39" s="490"/>
      <c r="E39" s="490"/>
      <c r="F39" s="490"/>
      <c r="G39" s="490"/>
      <c r="H39" s="490"/>
      <c r="I39" s="490"/>
      <c r="J39" s="490"/>
      <c r="K39" s="490"/>
      <c r="L39" s="490"/>
      <c r="M39" s="490"/>
      <c r="N39" s="490"/>
      <c r="O39" s="490"/>
      <c r="P39" s="490"/>
      <c r="Q39" s="490"/>
    </row>
    <row r="40" customFormat="false" ht="12.75" hidden="false" customHeight="false" outlineLevel="0" collapsed="false">
      <c r="A40" s="457"/>
      <c r="B40" s="479" t="s">
        <v>666</v>
      </c>
      <c r="C40" s="490"/>
      <c r="D40" s="490"/>
      <c r="E40" s="490"/>
      <c r="F40" s="490"/>
      <c r="G40" s="490"/>
      <c r="H40" s="490"/>
      <c r="I40" s="490"/>
      <c r="J40" s="490"/>
      <c r="K40" s="490"/>
      <c r="L40" s="490"/>
      <c r="M40" s="490"/>
      <c r="N40" s="490"/>
      <c r="O40" s="490"/>
      <c r="P40" s="490"/>
      <c r="Q40" s="490"/>
    </row>
    <row r="41" customFormat="false" ht="12.75" hidden="false" customHeight="false" outlineLevel="0" collapsed="false">
      <c r="A41" s="457"/>
      <c r="B41" s="479" t="s">
        <v>667</v>
      </c>
      <c r="C41" s="490"/>
      <c r="D41" s="490"/>
      <c r="E41" s="490"/>
      <c r="F41" s="490"/>
      <c r="G41" s="490"/>
      <c r="H41" s="490"/>
      <c r="I41" s="490"/>
      <c r="J41" s="490"/>
      <c r="K41" s="490"/>
      <c r="L41" s="490"/>
      <c r="M41" s="490"/>
      <c r="N41" s="490"/>
      <c r="O41" s="490"/>
      <c r="P41" s="490"/>
      <c r="Q41" s="490"/>
    </row>
    <row r="42" customFormat="false" ht="12.75" hidden="false" customHeight="false" outlineLevel="0" collapsed="false">
      <c r="A42" s="457"/>
      <c r="B42" s="479"/>
      <c r="C42" s="490"/>
      <c r="D42" s="490"/>
      <c r="E42" s="490"/>
      <c r="F42" s="490"/>
      <c r="G42" s="490"/>
      <c r="H42" s="490"/>
      <c r="I42" s="490"/>
      <c r="J42" s="490"/>
      <c r="K42" s="490"/>
      <c r="L42" s="490"/>
      <c r="M42" s="490"/>
      <c r="N42" s="490"/>
      <c r="O42" s="490"/>
      <c r="P42" s="490"/>
      <c r="Q42" s="490"/>
    </row>
    <row r="43" customFormat="false" ht="12.75" hidden="false" customHeight="false" outlineLevel="0" collapsed="false">
      <c r="A43" s="457"/>
      <c r="B43" s="479" t="s">
        <v>668</v>
      </c>
      <c r="C43" s="490"/>
      <c r="D43" s="490"/>
      <c r="E43" s="490"/>
      <c r="F43" s="490"/>
      <c r="G43" s="490"/>
      <c r="H43" s="490"/>
      <c r="I43" s="490"/>
      <c r="J43" s="490"/>
      <c r="K43" s="490"/>
      <c r="L43" s="490"/>
      <c r="M43" s="490"/>
      <c r="N43" s="490"/>
      <c r="O43" s="490"/>
      <c r="P43" s="490"/>
      <c r="Q43" s="490"/>
    </row>
    <row r="44" customFormat="false" ht="12.75" hidden="false" customHeight="false" outlineLevel="0" collapsed="false">
      <c r="A44" s="457"/>
      <c r="B44" s="490"/>
      <c r="C44" s="490"/>
      <c r="D44" s="490"/>
      <c r="E44" s="490"/>
      <c r="F44" s="490"/>
      <c r="G44" s="490"/>
      <c r="H44" s="490"/>
      <c r="I44" s="490"/>
      <c r="J44" s="490"/>
      <c r="K44" s="490"/>
      <c r="L44" s="490"/>
      <c r="M44" s="490"/>
      <c r="N44" s="490"/>
      <c r="O44" s="490"/>
      <c r="P44" s="490"/>
      <c r="Q44" s="490"/>
    </row>
    <row r="45" customFormat="false" ht="12.75" hidden="false" customHeight="false" outlineLevel="0" collapsed="false">
      <c r="A45" s="457"/>
      <c r="B45" s="479" t="s">
        <v>669</v>
      </c>
      <c r="C45" s="490"/>
      <c r="D45" s="490"/>
      <c r="E45" s="490"/>
      <c r="F45" s="490"/>
      <c r="G45" s="490"/>
      <c r="H45" s="490"/>
      <c r="I45" s="490"/>
      <c r="J45" s="490"/>
      <c r="K45" s="490"/>
      <c r="L45" s="490"/>
      <c r="M45" s="490"/>
      <c r="N45" s="490"/>
      <c r="O45" s="490"/>
      <c r="P45" s="490"/>
      <c r="Q45" s="490"/>
    </row>
    <row r="46" customFormat="false" ht="12.75" hidden="false" customHeight="false" outlineLevel="0" collapsed="false">
      <c r="A46" s="457"/>
      <c r="B46" s="479" t="s">
        <v>670</v>
      </c>
      <c r="C46" s="490"/>
      <c r="D46" s="490"/>
      <c r="E46" s="490"/>
      <c r="F46" s="490"/>
      <c r="G46" s="490"/>
      <c r="H46" s="490"/>
      <c r="I46" s="490"/>
      <c r="J46" s="490"/>
      <c r="K46" s="490"/>
      <c r="L46" s="490"/>
      <c r="M46" s="490"/>
      <c r="N46" s="490"/>
      <c r="O46" s="490"/>
      <c r="P46" s="490"/>
      <c r="Q46" s="490"/>
    </row>
    <row r="47" customFormat="false" ht="12.75" hidden="false" customHeight="false" outlineLevel="0" collapsed="false">
      <c r="A47" s="457"/>
      <c r="B47" s="492" t="s">
        <v>671</v>
      </c>
      <c r="C47" s="490" t="s">
        <v>672</v>
      </c>
      <c r="D47" s="490"/>
      <c r="E47" s="490"/>
      <c r="F47" s="490"/>
      <c r="G47" s="490"/>
      <c r="H47" s="490"/>
      <c r="I47" s="490"/>
      <c r="J47" s="490"/>
      <c r="K47" s="490"/>
      <c r="L47" s="490"/>
      <c r="M47" s="490"/>
      <c r="N47" s="490"/>
      <c r="O47" s="490"/>
      <c r="P47" s="490"/>
      <c r="Q47" s="490"/>
    </row>
    <row r="48" customFormat="false" ht="12.75" hidden="false" customHeight="false" outlineLevel="0" collapsed="false">
      <c r="A48" s="457"/>
      <c r="B48" s="490"/>
      <c r="C48" s="492" t="n">
        <v>1</v>
      </c>
      <c r="D48" s="490" t="s">
        <v>673</v>
      </c>
      <c r="E48" s="490"/>
      <c r="F48" s="490"/>
      <c r="G48" s="490"/>
      <c r="H48" s="490"/>
      <c r="I48" s="490"/>
      <c r="J48" s="490"/>
      <c r="K48" s="490"/>
      <c r="L48" s="490"/>
      <c r="M48" s="490"/>
      <c r="N48" s="490"/>
      <c r="O48" s="490"/>
      <c r="P48" s="490"/>
      <c r="Q48" s="490"/>
    </row>
    <row r="49" customFormat="false" ht="12.75" hidden="false" customHeight="false" outlineLevel="0" collapsed="false">
      <c r="A49" s="457"/>
      <c r="B49" s="490"/>
      <c r="C49" s="492" t="n">
        <v>2.5</v>
      </c>
      <c r="D49" s="490" t="s">
        <v>674</v>
      </c>
      <c r="E49" s="490"/>
      <c r="F49" s="490"/>
      <c r="G49" s="490"/>
      <c r="H49" s="490"/>
      <c r="I49" s="490"/>
      <c r="J49" s="490"/>
      <c r="K49" s="490"/>
      <c r="L49" s="490"/>
      <c r="M49" s="490"/>
      <c r="N49" s="490"/>
      <c r="O49" s="490"/>
      <c r="P49" s="490"/>
      <c r="Q49" s="490"/>
    </row>
    <row r="50" customFormat="false" ht="12.75" hidden="false" customHeight="false" outlineLevel="0" collapsed="false">
      <c r="A50" s="457"/>
      <c r="B50" s="490"/>
      <c r="C50" s="492" t="n">
        <v>10</v>
      </c>
      <c r="D50" s="490" t="s">
        <v>675</v>
      </c>
      <c r="E50" s="490"/>
      <c r="F50" s="490"/>
      <c r="G50" s="490"/>
      <c r="H50" s="490"/>
      <c r="I50" s="490"/>
      <c r="J50" s="490"/>
      <c r="K50" s="490"/>
      <c r="L50" s="490"/>
      <c r="M50" s="490"/>
      <c r="N50" s="490"/>
      <c r="O50" s="490"/>
      <c r="P50" s="490"/>
      <c r="Q50" s="490"/>
    </row>
    <row r="51" customFormat="false" ht="12.75" hidden="false" customHeight="false" outlineLevel="0" collapsed="false">
      <c r="A51" s="457"/>
      <c r="B51" s="490"/>
      <c r="C51" s="492"/>
      <c r="D51" s="490"/>
      <c r="E51" s="490"/>
      <c r="F51" s="490"/>
      <c r="G51" s="490"/>
      <c r="H51" s="490"/>
      <c r="I51" s="490"/>
      <c r="J51" s="490"/>
      <c r="K51" s="490"/>
      <c r="L51" s="490"/>
      <c r="M51" s="490"/>
      <c r="N51" s="490"/>
      <c r="O51" s="490"/>
      <c r="P51" s="490"/>
      <c r="Q51" s="490"/>
    </row>
    <row r="52" customFormat="false" ht="12.75" hidden="false" customHeight="false" outlineLevel="0" collapsed="false">
      <c r="A52" s="457"/>
      <c r="B52" s="490"/>
      <c r="C52" s="492"/>
      <c r="D52" s="490"/>
      <c r="E52" s="490"/>
      <c r="F52" s="490"/>
      <c r="G52" s="490"/>
      <c r="H52" s="490"/>
      <c r="I52" s="490"/>
      <c r="J52" s="490"/>
      <c r="K52" s="490"/>
      <c r="L52" s="490"/>
      <c r="M52" s="490"/>
      <c r="N52" s="490"/>
      <c r="O52" s="490"/>
      <c r="P52" s="490"/>
      <c r="Q52" s="490"/>
    </row>
    <row r="53" customFormat="false" ht="12.75" hidden="false" customHeight="false" outlineLevel="0" collapsed="false">
      <c r="A53" s="457"/>
      <c r="B53" s="490"/>
      <c r="C53" s="492" t="s">
        <v>676</v>
      </c>
      <c r="D53" s="490" t="s">
        <v>677</v>
      </c>
      <c r="E53" s="490"/>
      <c r="F53" s="490"/>
      <c r="G53" s="490"/>
      <c r="H53" s="490"/>
      <c r="I53" s="490"/>
      <c r="J53" s="490"/>
      <c r="K53" s="490"/>
      <c r="L53" s="490"/>
      <c r="M53" s="490"/>
      <c r="N53" s="490"/>
      <c r="O53" s="490"/>
      <c r="P53" s="490"/>
      <c r="Q53" s="490"/>
    </row>
    <row r="54" customFormat="false" ht="15.75" hidden="false" customHeight="false" outlineLevel="0" collapsed="false">
      <c r="A54" s="457"/>
      <c r="B54" s="489" t="s">
        <v>678</v>
      </c>
      <c r="C54" s="488" t="s">
        <v>679</v>
      </c>
      <c r="D54" s="490"/>
      <c r="E54" s="490"/>
      <c r="F54" s="490"/>
      <c r="G54" s="490"/>
      <c r="H54" s="490"/>
      <c r="I54" s="490"/>
      <c r="J54" s="490"/>
      <c r="K54" s="490"/>
      <c r="L54" s="490"/>
      <c r="M54" s="490"/>
      <c r="N54" s="490"/>
      <c r="O54" s="490"/>
      <c r="P54" s="490"/>
      <c r="Q54" s="490"/>
    </row>
    <row r="55" customFormat="false" ht="12.75" hidden="false" customHeight="false" outlineLevel="0" collapsed="false">
      <c r="A55" s="457"/>
      <c r="B55" s="489" t="s">
        <v>680</v>
      </c>
      <c r="C55" s="490" t="s">
        <v>681</v>
      </c>
      <c r="D55" s="490"/>
      <c r="E55" s="490"/>
      <c r="F55" s="490"/>
      <c r="G55" s="490"/>
      <c r="H55" s="490"/>
      <c r="I55" s="490"/>
      <c r="J55" s="490"/>
      <c r="K55" s="490"/>
      <c r="L55" s="490"/>
      <c r="M55" s="490"/>
      <c r="N55" s="490"/>
      <c r="O55" s="490"/>
      <c r="P55" s="490"/>
      <c r="Q55" s="490"/>
    </row>
    <row r="56" customFormat="false" ht="12.75" hidden="false" customHeight="false" outlineLevel="0" collapsed="false">
      <c r="A56" s="457"/>
      <c r="B56" s="492" t="s">
        <v>251</v>
      </c>
      <c r="C56" s="490" t="s">
        <v>682</v>
      </c>
      <c r="D56" s="490"/>
      <c r="E56" s="490"/>
      <c r="F56" s="490"/>
      <c r="G56" s="490"/>
      <c r="H56" s="490"/>
      <c r="I56" s="490"/>
      <c r="J56" s="490"/>
      <c r="K56" s="490"/>
      <c r="L56" s="490"/>
      <c r="M56" s="490"/>
      <c r="N56" s="490"/>
      <c r="O56" s="490"/>
      <c r="P56" s="490"/>
      <c r="Q56" s="490"/>
    </row>
    <row r="57" customFormat="false" ht="15.75" hidden="false" customHeight="false" outlineLevel="0" collapsed="false">
      <c r="A57" s="457"/>
      <c r="B57" s="504" t="s">
        <v>253</v>
      </c>
      <c r="C57" s="490" t="s">
        <v>683</v>
      </c>
      <c r="D57" s="490"/>
      <c r="E57" s="490"/>
      <c r="F57" s="490"/>
      <c r="G57" s="490"/>
      <c r="H57" s="490"/>
      <c r="I57" s="490"/>
      <c r="J57" s="490"/>
      <c r="K57" s="490"/>
      <c r="L57" s="490"/>
      <c r="M57" s="490"/>
      <c r="N57" s="490"/>
      <c r="O57" s="490"/>
      <c r="P57" s="490"/>
      <c r="Q57" s="490"/>
    </row>
    <row r="58" customFormat="false" ht="12.75" hidden="false" customHeight="false" outlineLevel="0" collapsed="false">
      <c r="A58" s="457"/>
      <c r="B58" s="490"/>
      <c r="C58" s="490"/>
      <c r="D58" s="490"/>
      <c r="E58" s="490"/>
      <c r="F58" s="490"/>
      <c r="G58" s="490"/>
      <c r="H58" s="490"/>
      <c r="I58" s="490"/>
      <c r="J58" s="490"/>
      <c r="K58" s="490"/>
      <c r="L58" s="490"/>
      <c r="M58" s="490"/>
      <c r="N58" s="490"/>
      <c r="O58" s="490"/>
      <c r="P58" s="490"/>
      <c r="Q58" s="490"/>
    </row>
    <row r="59" customFormat="false" ht="12.75" hidden="false" customHeight="false" outlineLevel="0" collapsed="false">
      <c r="A59" s="457"/>
      <c r="B59" s="490" t="s">
        <v>684</v>
      </c>
      <c r="C59" s="490"/>
      <c r="D59" s="490"/>
      <c r="E59" s="490"/>
      <c r="F59" s="490"/>
      <c r="G59" s="490"/>
      <c r="H59" s="490"/>
      <c r="I59" s="490"/>
      <c r="J59" s="490"/>
      <c r="K59" s="490"/>
      <c r="L59" s="490"/>
      <c r="M59" s="490"/>
      <c r="N59" s="490"/>
      <c r="O59" s="490"/>
      <c r="P59" s="490"/>
      <c r="Q59" s="490"/>
    </row>
    <row r="60" customFormat="false" ht="12.75" hidden="false" customHeight="false" outlineLevel="0" collapsed="false">
      <c r="A60" s="457"/>
      <c r="B60" s="479" t="s">
        <v>670</v>
      </c>
      <c r="C60" s="490"/>
      <c r="D60" s="490"/>
      <c r="E60" s="490"/>
      <c r="F60" s="490"/>
      <c r="G60" s="490"/>
      <c r="H60" s="490"/>
      <c r="I60" s="490"/>
      <c r="J60" s="490"/>
      <c r="K60" s="490"/>
      <c r="L60" s="490"/>
      <c r="M60" s="490"/>
      <c r="N60" s="490"/>
      <c r="O60" s="490"/>
      <c r="P60" s="490"/>
      <c r="Q60" s="490"/>
    </row>
    <row r="61" customFormat="false" ht="12.75" hidden="false" customHeight="false" outlineLevel="0" collapsed="false">
      <c r="A61" s="457"/>
      <c r="B61" s="490" t="s">
        <v>685</v>
      </c>
      <c r="C61" s="490"/>
      <c r="D61" s="490"/>
      <c r="E61" s="490"/>
      <c r="F61" s="490"/>
      <c r="G61" s="490"/>
      <c r="H61" s="490"/>
      <c r="I61" s="490"/>
      <c r="J61" s="490"/>
      <c r="K61" s="490"/>
      <c r="L61" s="490"/>
      <c r="M61" s="490"/>
      <c r="N61" s="490"/>
      <c r="O61" s="490"/>
      <c r="P61" s="490"/>
      <c r="Q61" s="490"/>
    </row>
    <row r="62" customFormat="false" ht="12.75" hidden="false" customHeight="false" outlineLevel="0" collapsed="false">
      <c r="A62" s="457"/>
      <c r="B62" s="490"/>
      <c r="C62" s="490" t="s">
        <v>258</v>
      </c>
      <c r="D62" s="490"/>
      <c r="E62" s="490" t="s">
        <v>686</v>
      </c>
      <c r="F62" s="490"/>
      <c r="G62" s="490"/>
      <c r="H62" s="490"/>
      <c r="I62" s="490"/>
      <c r="J62" s="490"/>
      <c r="K62" s="490"/>
      <c r="L62" s="490"/>
      <c r="M62" s="490"/>
      <c r="N62" s="490"/>
      <c r="O62" s="490"/>
      <c r="P62" s="490"/>
      <c r="Q62" s="490"/>
    </row>
    <row r="63" customFormat="false" ht="12.75" hidden="false" customHeight="false" outlineLevel="0" collapsed="false">
      <c r="A63" s="457"/>
      <c r="B63" s="490"/>
      <c r="C63" s="490" t="s">
        <v>52</v>
      </c>
      <c r="D63" s="490"/>
      <c r="E63" s="490" t="s">
        <v>686</v>
      </c>
      <c r="F63" s="490"/>
      <c r="G63" s="490"/>
      <c r="H63" s="490"/>
      <c r="I63" s="490"/>
      <c r="J63" s="490"/>
      <c r="K63" s="490"/>
      <c r="L63" s="490"/>
      <c r="M63" s="490"/>
      <c r="N63" s="490"/>
      <c r="O63" s="490"/>
      <c r="P63" s="490"/>
      <c r="Q63" s="490"/>
    </row>
    <row r="64" customFormat="false" ht="12.75" hidden="false" customHeight="false" outlineLevel="0" collapsed="false">
      <c r="A64" s="457"/>
      <c r="B64" s="490"/>
      <c r="C64" s="490" t="s">
        <v>53</v>
      </c>
      <c r="D64" s="490"/>
      <c r="E64" s="490" t="s">
        <v>687</v>
      </c>
      <c r="F64" s="490"/>
      <c r="G64" s="490"/>
      <c r="H64" s="490"/>
      <c r="I64" s="490"/>
      <c r="J64" s="490"/>
      <c r="K64" s="490"/>
      <c r="L64" s="490"/>
      <c r="M64" s="490"/>
      <c r="N64" s="490"/>
      <c r="O64" s="490"/>
      <c r="P64" s="490"/>
      <c r="Q64" s="490"/>
    </row>
    <row r="65" customFormat="false" ht="12.75" hidden="false" customHeight="false" outlineLevel="0" collapsed="false">
      <c r="A65" s="457"/>
      <c r="B65" s="490"/>
      <c r="C65" s="490" t="s">
        <v>54</v>
      </c>
      <c r="D65" s="490"/>
      <c r="E65" s="490" t="s">
        <v>688</v>
      </c>
      <c r="F65" s="490"/>
      <c r="G65" s="490"/>
      <c r="H65" s="490"/>
      <c r="I65" s="490"/>
      <c r="J65" s="490"/>
      <c r="K65" s="490"/>
      <c r="L65" s="490"/>
      <c r="M65" s="490"/>
      <c r="N65" s="490"/>
      <c r="O65" s="490"/>
      <c r="P65" s="490"/>
      <c r="Q65" s="490"/>
    </row>
    <row r="66" customFormat="false" ht="12.75" hidden="false" customHeight="false" outlineLevel="0" collapsed="false">
      <c r="A66" s="457"/>
      <c r="B66" s="490" t="s">
        <v>689</v>
      </c>
      <c r="C66" s="490"/>
      <c r="D66" s="490"/>
      <c r="E66" s="490"/>
      <c r="F66" s="490"/>
      <c r="G66" s="490"/>
      <c r="H66" s="490"/>
      <c r="I66" s="490"/>
      <c r="J66" s="490"/>
      <c r="K66" s="490"/>
      <c r="L66" s="490"/>
      <c r="M66" s="490"/>
      <c r="N66" s="490"/>
      <c r="O66" s="490"/>
      <c r="P66" s="490"/>
      <c r="Q66" s="490"/>
    </row>
    <row r="67" customFormat="false" ht="12.75" hidden="false" customHeight="false" outlineLevel="0" collapsed="false">
      <c r="A67" s="457"/>
      <c r="B67" s="490" t="s">
        <v>690</v>
      </c>
      <c r="C67" s="490"/>
      <c r="D67" s="490"/>
      <c r="E67" s="490"/>
      <c r="F67" s="490"/>
      <c r="G67" s="490"/>
      <c r="H67" s="490"/>
      <c r="I67" s="490"/>
      <c r="J67" s="490"/>
      <c r="K67" s="490"/>
      <c r="L67" s="490"/>
      <c r="M67" s="490"/>
      <c r="N67" s="490"/>
      <c r="O67" s="490"/>
      <c r="P67" s="490"/>
      <c r="Q67" s="490"/>
    </row>
    <row r="68" customFormat="false" ht="12.75" hidden="false" customHeight="false" outlineLevel="0" collapsed="false">
      <c r="A68" s="457"/>
      <c r="B68" s="490" t="s">
        <v>691</v>
      </c>
      <c r="C68" s="490"/>
      <c r="D68" s="490"/>
      <c r="E68" s="490"/>
      <c r="F68" s="490"/>
      <c r="G68" s="490"/>
      <c r="H68" s="490"/>
      <c r="I68" s="490"/>
      <c r="J68" s="490"/>
      <c r="K68" s="490"/>
      <c r="L68" s="490"/>
      <c r="M68" s="490"/>
      <c r="N68" s="490"/>
      <c r="O68" s="490"/>
      <c r="P68" s="490"/>
      <c r="Q68" s="490"/>
    </row>
    <row r="69" customFormat="false" ht="12.75" hidden="false" customHeight="false" outlineLevel="0" collapsed="false">
      <c r="A69" s="457"/>
      <c r="B69" s="490"/>
      <c r="C69" s="490"/>
      <c r="D69" s="490"/>
      <c r="E69" s="490"/>
      <c r="F69" s="490"/>
      <c r="G69" s="490"/>
      <c r="H69" s="490"/>
      <c r="I69" s="490"/>
      <c r="J69" s="490"/>
      <c r="K69" s="490"/>
      <c r="L69" s="490"/>
      <c r="M69" s="490"/>
      <c r="N69" s="490"/>
      <c r="O69" s="490"/>
      <c r="P69" s="490"/>
      <c r="Q69" s="490"/>
    </row>
    <row r="70" customFormat="false" ht="12.75" hidden="false" customHeight="false" outlineLevel="0" collapsed="false">
      <c r="A70" s="457"/>
      <c r="B70" s="490" t="s">
        <v>692</v>
      </c>
      <c r="C70" s="490"/>
      <c r="D70" s="490"/>
      <c r="E70" s="490"/>
      <c r="F70" s="490"/>
      <c r="G70" s="490"/>
      <c r="H70" s="490"/>
      <c r="I70" s="490"/>
      <c r="J70" s="490"/>
      <c r="K70" s="490"/>
      <c r="L70" s="490"/>
      <c r="M70" s="490"/>
      <c r="N70" s="490"/>
      <c r="O70" s="490"/>
      <c r="P70" s="490"/>
      <c r="Q70" s="490"/>
    </row>
    <row r="71" customFormat="false" ht="12.75" hidden="false" customHeight="false" outlineLevel="0" collapsed="false">
      <c r="A71" s="457"/>
      <c r="B71" s="490" t="s">
        <v>693</v>
      </c>
      <c r="C71" s="490"/>
      <c r="D71" s="490"/>
      <c r="E71" s="490"/>
      <c r="F71" s="490"/>
      <c r="G71" s="490"/>
      <c r="H71" s="490"/>
      <c r="I71" s="490"/>
      <c r="J71" s="490"/>
      <c r="K71" s="490"/>
      <c r="L71" s="490"/>
      <c r="M71" s="490"/>
      <c r="N71" s="490"/>
      <c r="O71" s="490"/>
      <c r="P71" s="490"/>
      <c r="Q71" s="490"/>
    </row>
    <row r="72" customFormat="false" ht="12.75" hidden="false" customHeight="false" outlineLevel="0" collapsed="false">
      <c r="A72" s="457"/>
      <c r="B72" s="492" t="s">
        <v>636</v>
      </c>
      <c r="C72" s="490" t="s">
        <v>694</v>
      </c>
      <c r="D72" s="490"/>
      <c r="E72" s="490"/>
      <c r="F72" s="490"/>
      <c r="G72" s="490"/>
      <c r="H72" s="490"/>
      <c r="I72" s="490"/>
      <c r="J72" s="490"/>
      <c r="K72" s="490"/>
      <c r="L72" s="490"/>
      <c r="M72" s="490"/>
      <c r="N72" s="490"/>
      <c r="O72" s="490"/>
      <c r="P72" s="490"/>
      <c r="Q72" s="490"/>
    </row>
    <row r="73" customFormat="false" ht="12.75" hidden="false" customHeight="false" outlineLevel="0" collapsed="false">
      <c r="A73" s="457"/>
      <c r="B73" s="492" t="s">
        <v>695</v>
      </c>
      <c r="C73" s="490" t="s">
        <v>696</v>
      </c>
      <c r="D73" s="490"/>
      <c r="E73" s="490"/>
      <c r="F73" s="490"/>
      <c r="G73" s="490"/>
      <c r="H73" s="490"/>
      <c r="I73" s="490"/>
      <c r="J73" s="490"/>
      <c r="K73" s="490"/>
      <c r="L73" s="490"/>
      <c r="M73" s="490"/>
      <c r="N73" s="490"/>
      <c r="O73" s="490"/>
      <c r="P73" s="490"/>
      <c r="Q73" s="490"/>
    </row>
    <row r="74" customFormat="false" ht="12.75" hidden="false" customHeight="false" outlineLevel="0" collapsed="false">
      <c r="A74" s="457"/>
      <c r="B74" s="492" t="s">
        <v>697</v>
      </c>
      <c r="C74" s="490" t="s">
        <v>698</v>
      </c>
      <c r="D74" s="490"/>
      <c r="E74" s="490"/>
      <c r="F74" s="490"/>
      <c r="G74" s="490"/>
      <c r="H74" s="490"/>
      <c r="I74" s="490"/>
      <c r="J74" s="490"/>
      <c r="K74" s="490"/>
      <c r="L74" s="490"/>
      <c r="M74" s="490"/>
      <c r="N74" s="490"/>
      <c r="O74" s="490"/>
      <c r="P74" s="490"/>
      <c r="Q74" s="490"/>
    </row>
    <row r="75" customFormat="false" ht="15.75" hidden="false" customHeight="false" outlineLevel="0" collapsed="false">
      <c r="A75" s="457"/>
      <c r="B75" s="504" t="s">
        <v>253</v>
      </c>
      <c r="C75" s="490" t="s">
        <v>699</v>
      </c>
      <c r="D75" s="490"/>
      <c r="E75" s="490"/>
      <c r="F75" s="490"/>
      <c r="G75" s="490"/>
      <c r="H75" s="490"/>
      <c r="I75" s="490"/>
      <c r="J75" s="490"/>
      <c r="K75" s="490"/>
      <c r="L75" s="490"/>
      <c r="M75" s="490"/>
      <c r="N75" s="490"/>
      <c r="O75" s="490"/>
      <c r="P75" s="490"/>
      <c r="Q75" s="490"/>
    </row>
    <row r="76" customFormat="false" ht="15.75" hidden="false" customHeight="true" outlineLevel="0" collapsed="false">
      <c r="A76" s="457"/>
      <c r="B76" s="492" t="s">
        <v>700</v>
      </c>
      <c r="C76" s="505" t="s">
        <v>701</v>
      </c>
      <c r="D76" s="505"/>
      <c r="E76" s="505"/>
      <c r="F76" s="505"/>
      <c r="G76" s="505"/>
      <c r="H76" s="505"/>
      <c r="I76" s="505"/>
      <c r="J76" s="505"/>
      <c r="K76" s="505"/>
      <c r="L76" s="505"/>
      <c r="M76" s="505"/>
      <c r="N76" s="505"/>
      <c r="O76" s="505"/>
      <c r="P76" s="505"/>
      <c r="Q76" s="505"/>
    </row>
    <row r="77" customFormat="false" ht="12.75" hidden="false" customHeight="false" outlineLevel="0" collapsed="false">
      <c r="A77" s="457"/>
      <c r="B77" s="492"/>
      <c r="C77" s="505"/>
      <c r="D77" s="505"/>
      <c r="E77" s="505"/>
      <c r="F77" s="505"/>
      <c r="G77" s="505"/>
      <c r="H77" s="505"/>
      <c r="I77" s="505"/>
      <c r="J77" s="505"/>
      <c r="K77" s="505"/>
      <c r="L77" s="505"/>
      <c r="M77" s="505"/>
      <c r="N77" s="505"/>
      <c r="O77" s="505"/>
      <c r="P77" s="505"/>
      <c r="Q77" s="505"/>
    </row>
    <row r="78" customFormat="false" ht="12.75" hidden="false" customHeight="false" outlineLevel="0" collapsed="false">
      <c r="A78" s="457"/>
      <c r="B78" s="490"/>
      <c r="C78" s="490"/>
      <c r="D78" s="490"/>
      <c r="E78" s="490"/>
      <c r="F78" s="490"/>
      <c r="G78" s="490"/>
      <c r="H78" s="490"/>
      <c r="I78" s="490"/>
      <c r="J78" s="490"/>
      <c r="K78" s="490"/>
      <c r="L78" s="490"/>
      <c r="M78" s="490"/>
      <c r="N78" s="490"/>
      <c r="O78" s="490"/>
      <c r="P78" s="490"/>
      <c r="Q78" s="490"/>
    </row>
    <row r="79" customFormat="false" ht="12.75" hidden="false" customHeight="false" outlineLevel="0" collapsed="false">
      <c r="A79" s="457"/>
      <c r="B79" s="490" t="s">
        <v>702</v>
      </c>
      <c r="C79" s="490"/>
      <c r="D79" s="490"/>
      <c r="E79" s="490"/>
      <c r="F79" s="490"/>
      <c r="G79" s="490"/>
      <c r="H79" s="490"/>
      <c r="I79" s="490"/>
      <c r="J79" s="490"/>
      <c r="K79" s="490"/>
      <c r="L79" s="490"/>
      <c r="M79" s="490"/>
      <c r="N79" s="490"/>
      <c r="O79" s="490"/>
      <c r="P79" s="490"/>
      <c r="Q79" s="490"/>
    </row>
    <row r="80" customFormat="false" ht="12.75" hidden="false" customHeight="false" outlineLevel="0" collapsed="false">
      <c r="A80" s="457"/>
      <c r="B80" s="490" t="s">
        <v>703</v>
      </c>
      <c r="C80" s="490"/>
      <c r="D80" s="490"/>
      <c r="E80" s="490"/>
      <c r="F80" s="490"/>
      <c r="G80" s="490"/>
      <c r="H80" s="490"/>
      <c r="I80" s="490"/>
      <c r="J80" s="490"/>
      <c r="K80" s="490"/>
      <c r="L80" s="490"/>
      <c r="M80" s="490"/>
      <c r="N80" s="490"/>
      <c r="O80" s="490"/>
      <c r="P80" s="490"/>
      <c r="Q80" s="490"/>
    </row>
    <row r="81" customFormat="false" ht="12.75" hidden="false" customHeight="false" outlineLevel="0" collapsed="false">
      <c r="A81" s="457"/>
      <c r="B81" s="490"/>
      <c r="C81" s="490"/>
      <c r="D81" s="490"/>
      <c r="E81" s="490"/>
      <c r="F81" s="490"/>
      <c r="G81" s="490"/>
      <c r="H81" s="490"/>
      <c r="I81" s="490"/>
      <c r="J81" s="490"/>
      <c r="K81" s="490"/>
      <c r="L81" s="490"/>
      <c r="M81" s="490"/>
      <c r="N81" s="490"/>
      <c r="O81" s="490"/>
      <c r="P81" s="490"/>
      <c r="Q81" s="490"/>
    </row>
    <row r="82" customFormat="false" ht="12.75" hidden="false" customHeight="false" outlineLevel="0" collapsed="false">
      <c r="A82" s="457"/>
      <c r="B82" s="490" t="s">
        <v>704</v>
      </c>
      <c r="C82" s="490"/>
      <c r="D82" s="490"/>
      <c r="E82" s="490"/>
      <c r="F82" s="490"/>
      <c r="G82" s="490"/>
      <c r="H82" s="490"/>
      <c r="I82" s="490"/>
      <c r="J82" s="490"/>
      <c r="K82" s="490"/>
      <c r="L82" s="490"/>
      <c r="M82" s="490"/>
      <c r="N82" s="490"/>
      <c r="O82" s="490"/>
      <c r="P82" s="490"/>
      <c r="Q82" s="490"/>
    </row>
    <row r="83" customFormat="false" ht="12.75" hidden="false" customHeight="false" outlineLevel="0" collapsed="false">
      <c r="A83" s="457"/>
      <c r="B83" s="490" t="s">
        <v>705</v>
      </c>
      <c r="C83" s="490"/>
      <c r="D83" s="490"/>
      <c r="E83" s="490"/>
      <c r="F83" s="490"/>
      <c r="G83" s="490"/>
      <c r="H83" s="490"/>
      <c r="I83" s="490"/>
      <c r="J83" s="490"/>
      <c r="K83" s="490"/>
      <c r="L83" s="490"/>
      <c r="M83" s="490"/>
      <c r="N83" s="490"/>
      <c r="O83" s="490"/>
      <c r="P83" s="490"/>
      <c r="Q83" s="490"/>
    </row>
    <row r="84" customFormat="false" ht="12.75" hidden="false" customHeight="false" outlineLevel="0" collapsed="false">
      <c r="A84" s="457"/>
      <c r="B84" s="490" t="s">
        <v>706</v>
      </c>
      <c r="C84" s="490" t="s">
        <v>707</v>
      </c>
      <c r="D84" s="490"/>
      <c r="E84" s="490"/>
      <c r="F84" s="490"/>
      <c r="G84" s="490"/>
      <c r="H84" s="490"/>
      <c r="I84" s="490"/>
      <c r="J84" s="490"/>
      <c r="K84" s="490"/>
      <c r="L84" s="490"/>
      <c r="M84" s="490"/>
      <c r="N84" s="490"/>
      <c r="O84" s="490"/>
      <c r="P84" s="490"/>
      <c r="Q84" s="490"/>
    </row>
    <row r="85" customFormat="false" ht="14.25" hidden="false" customHeight="false" outlineLevel="0" collapsed="false">
      <c r="A85" s="457"/>
      <c r="B85" s="490" t="s">
        <v>708</v>
      </c>
      <c r="C85" s="490" t="s">
        <v>709</v>
      </c>
      <c r="D85" s="490"/>
      <c r="E85" s="490"/>
      <c r="F85" s="490"/>
      <c r="G85" s="490"/>
      <c r="H85" s="490"/>
      <c r="I85" s="490"/>
      <c r="J85" s="490"/>
      <c r="K85" s="490"/>
      <c r="L85" s="490"/>
      <c r="M85" s="490"/>
      <c r="N85" s="490"/>
      <c r="O85" s="490"/>
      <c r="P85" s="490"/>
      <c r="Q85" s="490"/>
    </row>
    <row r="86" customFormat="false" ht="15.75" hidden="false" customHeight="false" outlineLevel="0" collapsed="false">
      <c r="A86" s="457"/>
      <c r="B86" s="506" t="s">
        <v>253</v>
      </c>
      <c r="C86" s="490" t="s">
        <v>699</v>
      </c>
      <c r="D86" s="490"/>
      <c r="E86" s="490"/>
      <c r="F86" s="490"/>
      <c r="G86" s="490"/>
      <c r="H86" s="490"/>
      <c r="I86" s="490"/>
      <c r="J86" s="490"/>
      <c r="K86" s="490"/>
      <c r="L86" s="490"/>
      <c r="M86" s="490"/>
      <c r="N86" s="490"/>
      <c r="O86" s="490"/>
      <c r="P86" s="490"/>
      <c r="Q86" s="490"/>
    </row>
    <row r="87" customFormat="false" ht="12.75" hidden="false" customHeight="false" outlineLevel="0" collapsed="false">
      <c r="A87" s="457"/>
      <c r="B87" s="490"/>
      <c r="C87" s="490"/>
      <c r="D87" s="490"/>
      <c r="E87" s="490"/>
      <c r="F87" s="490"/>
      <c r="G87" s="490"/>
      <c r="H87" s="490"/>
      <c r="I87" s="490"/>
      <c r="J87" s="490"/>
      <c r="K87" s="490"/>
      <c r="L87" s="490"/>
      <c r="M87" s="490"/>
      <c r="N87" s="490"/>
      <c r="O87" s="490"/>
      <c r="P87" s="490"/>
      <c r="Q87" s="490"/>
    </row>
    <row r="88" customFormat="false" ht="12.75" hidden="false" customHeight="false" outlineLevel="0" collapsed="false">
      <c r="A88" s="457"/>
      <c r="B88" s="490" t="s">
        <v>710</v>
      </c>
      <c r="C88" s="490"/>
      <c r="D88" s="490"/>
      <c r="E88" s="490"/>
      <c r="F88" s="490"/>
      <c r="G88" s="490"/>
      <c r="H88" s="490"/>
      <c r="I88" s="490"/>
      <c r="J88" s="490"/>
      <c r="K88" s="490"/>
      <c r="L88" s="490"/>
      <c r="M88" s="490"/>
      <c r="N88" s="490"/>
      <c r="O88" s="490"/>
      <c r="P88" s="490"/>
      <c r="Q88" s="490"/>
    </row>
    <row r="89" customFormat="false" ht="12.75" hidden="false" customHeight="false" outlineLevel="0" collapsed="false">
      <c r="A89" s="457"/>
      <c r="B89" s="457"/>
      <c r="C89" s="457"/>
      <c r="D89" s="457"/>
      <c r="E89" s="457"/>
      <c r="F89" s="457"/>
      <c r="G89" s="457"/>
      <c r="H89" s="457"/>
      <c r="I89" s="457"/>
      <c r="J89" s="457"/>
      <c r="K89" s="457"/>
      <c r="L89" s="457"/>
      <c r="M89" s="457"/>
      <c r="N89" s="457"/>
      <c r="O89" s="457"/>
      <c r="P89" s="457"/>
      <c r="Q89" s="457"/>
    </row>
    <row r="90" customFormat="false" ht="12.75" hidden="false" customHeight="false" outlineLevel="0" collapsed="false">
      <c r="A90" s="457" t="s">
        <v>711</v>
      </c>
      <c r="B90" s="457" t="s">
        <v>712</v>
      </c>
      <c r="C90" s="457"/>
      <c r="D90" s="457"/>
      <c r="E90" s="457"/>
      <c r="F90" s="457"/>
      <c r="G90" s="457"/>
      <c r="H90" s="457"/>
      <c r="I90" s="457"/>
      <c r="J90" s="457"/>
      <c r="K90" s="457"/>
      <c r="L90" s="457"/>
      <c r="M90" s="457"/>
      <c r="N90" s="457"/>
      <c r="O90" s="457"/>
      <c r="P90" s="457"/>
      <c r="Q90" s="457"/>
    </row>
    <row r="91" customFormat="false" ht="12.75" hidden="false" customHeight="false" outlineLevel="0" collapsed="false">
      <c r="A91" s="457"/>
      <c r="B91" s="481" t="s">
        <v>713</v>
      </c>
      <c r="C91" s="482"/>
      <c r="D91" s="457"/>
      <c r="E91" s="457"/>
      <c r="F91" s="457"/>
      <c r="G91" s="457"/>
      <c r="H91" s="457"/>
      <c r="I91" s="457"/>
      <c r="J91" s="457"/>
      <c r="K91" s="457"/>
      <c r="L91" s="457"/>
      <c r="M91" s="457"/>
      <c r="N91" s="457"/>
      <c r="O91" s="457"/>
      <c r="P91" s="457"/>
      <c r="Q91" s="457"/>
    </row>
    <row r="92" customFormat="false" ht="12.75" hidden="false" customHeight="false" outlineLevel="0" collapsed="false">
      <c r="A92" s="457"/>
      <c r="B92" s="481" t="s">
        <v>714</v>
      </c>
      <c r="C92" s="482"/>
      <c r="D92" s="457"/>
      <c r="E92" s="457"/>
      <c r="F92" s="457"/>
      <c r="G92" s="457"/>
      <c r="H92" s="457"/>
      <c r="I92" s="457"/>
      <c r="J92" s="457"/>
      <c r="K92" s="457"/>
      <c r="L92" s="457"/>
      <c r="M92" s="457"/>
      <c r="N92" s="457"/>
      <c r="O92" s="457"/>
      <c r="P92" s="457"/>
      <c r="Q92" s="457"/>
    </row>
    <row r="93" customFormat="false" ht="12.75" hidden="false" customHeight="false" outlineLevel="0" collapsed="false">
      <c r="A93" s="457"/>
      <c r="B93" s="481" t="s">
        <v>715</v>
      </c>
      <c r="C93" s="482"/>
      <c r="D93" s="457"/>
      <c r="E93" s="457"/>
      <c r="F93" s="457"/>
      <c r="G93" s="457"/>
      <c r="H93" s="457"/>
      <c r="I93" s="457"/>
      <c r="J93" s="457"/>
      <c r="K93" s="457"/>
      <c r="L93" s="457"/>
      <c r="M93" s="457"/>
      <c r="N93" s="457"/>
      <c r="O93" s="457"/>
      <c r="P93" s="457"/>
      <c r="Q93" s="457"/>
    </row>
    <row r="94" customFormat="false" ht="12.75" hidden="false" customHeight="false" outlineLevel="0" collapsed="false">
      <c r="A94" s="457"/>
      <c r="B94" s="457" t="s">
        <v>716</v>
      </c>
      <c r="C94" s="457"/>
      <c r="D94" s="457"/>
      <c r="E94" s="457"/>
      <c r="F94" s="457"/>
      <c r="G94" s="457"/>
      <c r="H94" s="457"/>
      <c r="I94" s="457"/>
      <c r="J94" s="457"/>
      <c r="K94" s="457"/>
      <c r="L94" s="457"/>
      <c r="M94" s="457"/>
      <c r="N94" s="457"/>
      <c r="O94" s="457"/>
      <c r="P94" s="457"/>
      <c r="Q94" s="457"/>
    </row>
    <row r="95" customFormat="false" ht="12.75" hidden="false" customHeight="false" outlineLevel="0" collapsed="false">
      <c r="A95" s="457"/>
      <c r="B95" s="457"/>
      <c r="C95" s="457"/>
      <c r="D95" s="457"/>
      <c r="E95" s="457"/>
      <c r="F95" s="457"/>
      <c r="G95" s="457"/>
      <c r="H95" s="457"/>
      <c r="I95" s="457"/>
      <c r="J95" s="457"/>
      <c r="K95" s="457"/>
      <c r="L95" s="457"/>
      <c r="M95" s="457"/>
      <c r="N95" s="457"/>
      <c r="O95" s="457"/>
      <c r="P95" s="457"/>
      <c r="Q95" s="457"/>
    </row>
    <row r="96" customFormat="false" ht="12.75" hidden="false" customHeight="false" outlineLevel="0" collapsed="false">
      <c r="A96" s="457"/>
      <c r="B96" s="507" t="s">
        <v>717</v>
      </c>
      <c r="C96" s="457"/>
      <c r="D96" s="457"/>
      <c r="E96" s="457"/>
      <c r="F96" s="457"/>
      <c r="G96" s="457"/>
      <c r="H96" s="457"/>
      <c r="I96" s="457"/>
      <c r="J96" s="457"/>
      <c r="K96" s="457"/>
      <c r="L96" s="457"/>
      <c r="M96" s="457"/>
      <c r="N96" s="457"/>
      <c r="O96" s="457"/>
      <c r="P96" s="457"/>
      <c r="Q96" s="457"/>
    </row>
    <row r="97" customFormat="false" ht="12.75" hidden="false" customHeight="false" outlineLevel="0" collapsed="false">
      <c r="A97" s="457"/>
      <c r="B97" s="481" t="s">
        <v>10</v>
      </c>
      <c r="C97" s="457"/>
      <c r="D97" s="457"/>
      <c r="E97" s="457"/>
      <c r="F97" s="457"/>
      <c r="G97" s="457"/>
      <c r="H97" s="457"/>
      <c r="I97" s="457"/>
      <c r="J97" s="457"/>
      <c r="K97" s="457"/>
      <c r="L97" s="457"/>
      <c r="M97" s="457"/>
      <c r="N97" s="457"/>
      <c r="O97" s="457"/>
      <c r="P97" s="457"/>
      <c r="Q97" s="457"/>
    </row>
    <row r="98" customFormat="false" ht="12.75" hidden="false" customHeight="false" outlineLevel="0" collapsed="false">
      <c r="A98" s="457"/>
      <c r="B98" s="457"/>
      <c r="C98" s="457"/>
      <c r="D98" s="457"/>
      <c r="E98" s="457"/>
      <c r="F98" s="457"/>
      <c r="G98" s="457"/>
      <c r="H98" s="457"/>
      <c r="I98" s="457"/>
      <c r="J98" s="457"/>
      <c r="K98" s="457"/>
      <c r="L98" s="457"/>
      <c r="M98" s="457"/>
      <c r="N98" s="457"/>
      <c r="O98" s="457"/>
      <c r="P98" s="457"/>
      <c r="Q98" s="457"/>
    </row>
    <row r="99" customFormat="false" ht="12.75" hidden="false" customHeight="false" outlineLevel="0" collapsed="false">
      <c r="A99" s="457"/>
      <c r="B99" s="481" t="s">
        <v>718</v>
      </c>
      <c r="C99" s="457"/>
      <c r="D99" s="457"/>
      <c r="E99" s="457"/>
      <c r="F99" s="457"/>
      <c r="G99" s="457"/>
      <c r="H99" s="457"/>
      <c r="I99" s="457"/>
      <c r="J99" s="457"/>
      <c r="K99" s="457"/>
      <c r="L99" s="457"/>
      <c r="M99" s="457"/>
      <c r="N99" s="457"/>
      <c r="O99" s="457"/>
      <c r="P99" s="457"/>
      <c r="Q99" s="457"/>
    </row>
    <row r="100" customFormat="false" ht="12.75" hidden="false" customHeight="false" outlineLevel="0" collapsed="false">
      <c r="A100" s="457"/>
      <c r="B100" s="481" t="s">
        <v>719</v>
      </c>
      <c r="C100" s="457"/>
      <c r="D100" s="457"/>
      <c r="E100" s="457"/>
      <c r="F100" s="457"/>
      <c r="G100" s="457"/>
      <c r="H100" s="457"/>
      <c r="I100" s="457"/>
      <c r="J100" s="457"/>
      <c r="K100" s="457"/>
      <c r="L100" s="457"/>
      <c r="M100" s="457"/>
      <c r="N100" s="457"/>
      <c r="O100" s="457"/>
      <c r="P100" s="457"/>
      <c r="Q100" s="457"/>
    </row>
    <row r="101" customFormat="false" ht="12.75" hidden="false" customHeight="false" outlineLevel="0" collapsed="false">
      <c r="A101" s="457"/>
      <c r="B101" s="481" t="s">
        <v>720</v>
      </c>
      <c r="C101" s="457"/>
      <c r="D101" s="457"/>
      <c r="E101" s="457"/>
      <c r="F101" s="457"/>
      <c r="G101" s="457"/>
      <c r="H101" s="457"/>
      <c r="I101" s="457"/>
      <c r="J101" s="457"/>
      <c r="K101" s="457"/>
      <c r="L101" s="457"/>
      <c r="M101" s="457"/>
      <c r="N101" s="457"/>
      <c r="O101" s="457"/>
      <c r="P101" s="457"/>
      <c r="Q101" s="457"/>
    </row>
    <row r="102" customFormat="false" ht="12.75" hidden="false" customHeight="false" outlineLevel="0" collapsed="false">
      <c r="A102" s="457"/>
      <c r="B102" s="481" t="s">
        <v>721</v>
      </c>
      <c r="C102" s="457"/>
      <c r="D102" s="457"/>
      <c r="E102" s="457"/>
      <c r="F102" s="457"/>
      <c r="G102" s="457"/>
      <c r="H102" s="457"/>
      <c r="I102" s="457"/>
      <c r="J102" s="457"/>
      <c r="K102" s="457"/>
      <c r="L102" s="457"/>
      <c r="M102" s="457"/>
      <c r="N102" s="457"/>
      <c r="O102" s="457"/>
      <c r="P102" s="457"/>
      <c r="Q102" s="457"/>
    </row>
    <row r="103" customFormat="false" ht="12.75" hidden="false" customHeight="false" outlineLevel="0" collapsed="false">
      <c r="A103" s="457"/>
      <c r="B103" s="481" t="s">
        <v>722</v>
      </c>
      <c r="C103" s="457"/>
      <c r="D103" s="457"/>
      <c r="E103" s="457"/>
      <c r="F103" s="457"/>
      <c r="G103" s="457"/>
      <c r="H103" s="457"/>
      <c r="I103" s="457"/>
      <c r="J103" s="457"/>
      <c r="K103" s="457"/>
      <c r="L103" s="457"/>
      <c r="M103" s="457"/>
      <c r="N103" s="457"/>
      <c r="O103" s="457"/>
      <c r="P103" s="457"/>
      <c r="Q103" s="457"/>
    </row>
    <row r="104" customFormat="false" ht="12.75" hidden="false" customHeight="false" outlineLevel="0" collapsed="false">
      <c r="A104" s="457"/>
      <c r="B104" s="488" t="s">
        <v>723</v>
      </c>
      <c r="C104" s="457"/>
      <c r="D104" s="457"/>
      <c r="E104" s="457"/>
      <c r="F104" s="457"/>
      <c r="G104" s="457"/>
      <c r="H104" s="457"/>
      <c r="I104" s="457"/>
      <c r="J104" s="457"/>
      <c r="K104" s="457"/>
      <c r="L104" s="457"/>
      <c r="M104" s="457"/>
      <c r="N104" s="457"/>
      <c r="O104" s="457"/>
      <c r="P104" s="457"/>
      <c r="Q104" s="457"/>
    </row>
    <row r="105" customFormat="false" ht="12.75" hidden="false" customHeight="false" outlineLevel="0" collapsed="false">
      <c r="A105" s="457"/>
      <c r="B105" s="488" t="s">
        <v>724</v>
      </c>
      <c r="C105" s="457" t="s">
        <v>725</v>
      </c>
      <c r="D105" s="457"/>
      <c r="E105" s="457"/>
      <c r="F105" s="457"/>
      <c r="G105" s="457"/>
      <c r="H105" s="457"/>
      <c r="I105" s="457"/>
      <c r="J105" s="457"/>
      <c r="K105" s="457"/>
      <c r="L105" s="457"/>
      <c r="M105" s="457"/>
      <c r="N105" s="457"/>
      <c r="O105" s="457"/>
      <c r="P105" s="457"/>
      <c r="Q105" s="457"/>
    </row>
    <row r="106" customFormat="false" ht="12.75" hidden="false" customHeight="false" outlineLevel="0" collapsed="false">
      <c r="A106" s="457"/>
      <c r="B106" s="488" t="s">
        <v>726</v>
      </c>
      <c r="C106" s="457"/>
      <c r="D106" s="457"/>
      <c r="E106" s="457"/>
      <c r="F106" s="457"/>
      <c r="G106" s="457"/>
      <c r="H106" s="457"/>
      <c r="I106" s="457"/>
      <c r="J106" s="457"/>
      <c r="K106" s="457"/>
      <c r="L106" s="457"/>
      <c r="M106" s="457"/>
      <c r="N106" s="457"/>
      <c r="O106" s="457"/>
      <c r="P106" s="457"/>
      <c r="Q106" s="457"/>
    </row>
    <row r="107" customFormat="false" ht="12.75" hidden="false" customHeight="false" outlineLevel="0" collapsed="false">
      <c r="A107" s="457"/>
      <c r="B107" s="488" t="s">
        <v>727</v>
      </c>
      <c r="C107" s="457"/>
      <c r="D107" s="457"/>
      <c r="E107" s="457"/>
      <c r="F107" s="457"/>
      <c r="G107" s="457"/>
      <c r="H107" s="457"/>
      <c r="I107" s="457"/>
      <c r="J107" s="457"/>
      <c r="K107" s="457"/>
      <c r="L107" s="457"/>
      <c r="M107" s="457"/>
      <c r="N107" s="457"/>
      <c r="O107" s="457"/>
      <c r="P107" s="457"/>
      <c r="Q107" s="457"/>
    </row>
    <row r="108" customFormat="false" ht="12.75" hidden="false" customHeight="false" outlineLevel="0" collapsed="false">
      <c r="A108" s="457"/>
      <c r="B108" s="457" t="s">
        <v>668</v>
      </c>
      <c r="C108" s="457"/>
      <c r="D108" s="457"/>
      <c r="E108" s="457"/>
      <c r="F108" s="457"/>
      <c r="G108" s="457"/>
      <c r="H108" s="457"/>
      <c r="I108" s="457"/>
      <c r="J108" s="457"/>
      <c r="K108" s="457"/>
      <c r="L108" s="457"/>
      <c r="M108" s="457"/>
      <c r="N108" s="457"/>
      <c r="O108" s="457"/>
      <c r="P108" s="457"/>
      <c r="Q108" s="457"/>
    </row>
    <row r="109" customFormat="false" ht="12.75" hidden="false" customHeight="false" outlineLevel="0" collapsed="false">
      <c r="A109" s="457"/>
      <c r="B109" s="488" t="s">
        <v>728</v>
      </c>
      <c r="C109" s="457" t="s">
        <v>729</v>
      </c>
      <c r="D109" s="457"/>
      <c r="E109" s="457"/>
      <c r="F109" s="457"/>
      <c r="G109" s="457"/>
      <c r="H109" s="457"/>
      <c r="I109" s="457"/>
      <c r="J109" s="457"/>
      <c r="K109" s="457"/>
      <c r="L109" s="457"/>
      <c r="M109" s="457"/>
      <c r="N109" s="457"/>
      <c r="O109" s="457"/>
      <c r="P109" s="457"/>
      <c r="Q109" s="457"/>
    </row>
    <row r="110" customFormat="false" ht="12.75" hidden="false" customHeight="false" outlineLevel="0" collapsed="false">
      <c r="A110" s="457"/>
      <c r="B110" s="457" t="s">
        <v>730</v>
      </c>
      <c r="C110" s="508" t="s">
        <v>731</v>
      </c>
      <c r="D110" s="457"/>
      <c r="E110" s="457"/>
      <c r="F110" s="457"/>
      <c r="G110" s="457"/>
      <c r="H110" s="457"/>
      <c r="I110" s="457"/>
      <c r="J110" s="457"/>
      <c r="K110" s="457"/>
      <c r="L110" s="457"/>
      <c r="M110" s="457"/>
      <c r="N110" s="457"/>
      <c r="O110" s="457"/>
      <c r="P110" s="457"/>
      <c r="Q110" s="457"/>
    </row>
    <row r="111" customFormat="false" ht="12.75" hidden="false" customHeight="false" outlineLevel="0" collapsed="false">
      <c r="A111" s="457"/>
      <c r="B111" s="481" t="s">
        <v>732</v>
      </c>
      <c r="C111" s="484" t="s">
        <v>733</v>
      </c>
      <c r="D111" s="457"/>
      <c r="E111" s="457"/>
      <c r="F111" s="457"/>
      <c r="G111" s="457"/>
      <c r="H111" s="457"/>
      <c r="I111" s="457"/>
      <c r="J111" s="457"/>
      <c r="K111" s="457"/>
      <c r="L111" s="457"/>
      <c r="M111" s="457"/>
      <c r="N111" s="457"/>
      <c r="O111" s="457"/>
      <c r="P111" s="457"/>
      <c r="Q111" s="457"/>
    </row>
    <row r="112" customFormat="false" ht="15" hidden="false" customHeight="false" outlineLevel="0" collapsed="false">
      <c r="A112" s="457"/>
      <c r="B112" s="509" t="s">
        <v>734</v>
      </c>
      <c r="C112" s="510" t="s">
        <v>735</v>
      </c>
      <c r="D112" s="457"/>
      <c r="E112" s="457"/>
      <c r="F112" s="457"/>
      <c r="G112" s="457"/>
      <c r="H112" s="457"/>
      <c r="I112" s="457"/>
      <c r="J112" s="457"/>
      <c r="K112" s="457"/>
      <c r="L112" s="457"/>
      <c r="M112" s="457"/>
      <c r="N112" s="457"/>
      <c r="O112" s="457"/>
      <c r="P112" s="457"/>
      <c r="Q112" s="457"/>
    </row>
    <row r="113" customFormat="false" ht="12.75" hidden="false" customHeight="false" outlineLevel="0" collapsed="false">
      <c r="A113" s="457"/>
      <c r="B113" s="509" t="s">
        <v>736</v>
      </c>
      <c r="C113" s="508" t="s">
        <v>737</v>
      </c>
      <c r="D113" s="457"/>
      <c r="E113" s="457"/>
      <c r="F113" s="457"/>
      <c r="G113" s="457"/>
      <c r="H113" s="457"/>
      <c r="I113" s="457"/>
      <c r="J113" s="457"/>
      <c r="K113" s="457"/>
      <c r="L113" s="457"/>
      <c r="M113" s="457"/>
      <c r="N113" s="457"/>
      <c r="O113" s="457"/>
      <c r="P113" s="457"/>
      <c r="Q113" s="457"/>
    </row>
    <row r="114" customFormat="false" ht="12.75" hidden="false" customHeight="false" outlineLevel="0" collapsed="false">
      <c r="A114" s="457"/>
      <c r="B114" s="457"/>
      <c r="C114" s="457"/>
      <c r="D114" s="457"/>
      <c r="E114" s="457"/>
      <c r="F114" s="457"/>
      <c r="G114" s="457"/>
      <c r="H114" s="457"/>
      <c r="I114" s="457"/>
      <c r="J114" s="457"/>
      <c r="K114" s="457"/>
      <c r="L114" s="457"/>
      <c r="M114" s="457"/>
      <c r="N114" s="457"/>
      <c r="O114" s="457"/>
      <c r="P114" s="457"/>
      <c r="Q114" s="457"/>
    </row>
    <row r="115" customFormat="false" ht="12.75" hidden="false" customHeight="false" outlineLevel="0" collapsed="false">
      <c r="A115" s="457"/>
      <c r="B115" s="488" t="s">
        <v>738</v>
      </c>
      <c r="C115" s="457"/>
      <c r="D115" s="457"/>
      <c r="E115" s="457"/>
      <c r="F115" s="457"/>
      <c r="G115" s="457"/>
      <c r="H115" s="457"/>
      <c r="I115" s="457"/>
      <c r="J115" s="457"/>
      <c r="K115" s="457"/>
      <c r="L115" s="457"/>
      <c r="M115" s="457"/>
      <c r="N115" s="457"/>
      <c r="O115" s="457"/>
      <c r="P115" s="457"/>
      <c r="Q115" s="457"/>
    </row>
    <row r="116" customFormat="false" ht="12.75" hidden="false" customHeight="false" outlineLevel="0" collapsed="false">
      <c r="A116" s="457"/>
      <c r="B116" s="489" t="s">
        <v>739</v>
      </c>
      <c r="C116" s="488" t="s">
        <v>740</v>
      </c>
      <c r="D116" s="457"/>
      <c r="E116" s="457"/>
      <c r="F116" s="457"/>
      <c r="G116" s="457"/>
      <c r="H116" s="457"/>
      <c r="I116" s="457"/>
      <c r="J116" s="457"/>
      <c r="K116" s="457"/>
      <c r="L116" s="457"/>
      <c r="M116" s="457"/>
      <c r="N116" s="457"/>
      <c r="O116" s="457"/>
      <c r="P116" s="457"/>
      <c r="Q116" s="457"/>
    </row>
    <row r="117" customFormat="false" ht="12.75" hidden="false" customHeight="false" outlineLevel="0" collapsed="false">
      <c r="A117" s="457"/>
      <c r="B117" s="457"/>
      <c r="C117" s="457"/>
      <c r="D117" s="457"/>
      <c r="E117" s="457"/>
      <c r="F117" s="457"/>
      <c r="G117" s="457"/>
      <c r="H117" s="457"/>
      <c r="I117" s="457"/>
      <c r="J117" s="457"/>
      <c r="K117" s="457"/>
      <c r="L117" s="457"/>
      <c r="M117" s="457"/>
      <c r="N117" s="457"/>
      <c r="O117" s="457"/>
      <c r="P117" s="457"/>
      <c r="Q117" s="457"/>
    </row>
    <row r="118" customFormat="false" ht="12.75" hidden="false" customHeight="false" outlineLevel="0" collapsed="false">
      <c r="A118" s="457"/>
      <c r="B118" s="488" t="s">
        <v>741</v>
      </c>
      <c r="C118" s="482"/>
      <c r="D118" s="482"/>
      <c r="E118" s="457"/>
      <c r="F118" s="457"/>
      <c r="G118" s="457"/>
      <c r="H118" s="457"/>
      <c r="I118" s="457"/>
      <c r="J118" s="457"/>
      <c r="K118" s="457"/>
      <c r="L118" s="457"/>
      <c r="M118" s="457"/>
      <c r="N118" s="457"/>
      <c r="O118" s="457"/>
      <c r="P118" s="457"/>
      <c r="Q118" s="457"/>
    </row>
    <row r="119" customFormat="false" ht="12.75" hidden="false" customHeight="false" outlineLevel="0" collapsed="false">
      <c r="A119" s="457"/>
      <c r="B119" s="481" t="s">
        <v>739</v>
      </c>
      <c r="C119" s="481" t="s">
        <v>636</v>
      </c>
      <c r="D119" s="481" t="s">
        <v>742</v>
      </c>
      <c r="E119" s="457"/>
      <c r="F119" s="457"/>
      <c r="G119" s="457"/>
      <c r="H119" s="457"/>
      <c r="I119" s="457"/>
      <c r="J119" s="457"/>
      <c r="K119" s="457"/>
      <c r="L119" s="457"/>
      <c r="M119" s="457"/>
      <c r="N119" s="457"/>
      <c r="O119" s="457"/>
      <c r="P119" s="457"/>
      <c r="Q119" s="457"/>
    </row>
    <row r="120" customFormat="false" ht="12.75" hidden="false" customHeight="false" outlineLevel="0" collapsed="false">
      <c r="A120" s="457"/>
      <c r="B120" s="457"/>
      <c r="C120" s="457"/>
      <c r="D120" s="457"/>
      <c r="E120" s="457"/>
      <c r="F120" s="457"/>
      <c r="G120" s="457"/>
      <c r="H120" s="457"/>
      <c r="I120" s="457"/>
      <c r="J120" s="457"/>
      <c r="K120" s="457"/>
      <c r="L120" s="457"/>
      <c r="M120" s="457"/>
      <c r="N120" s="457"/>
      <c r="O120" s="457"/>
      <c r="P120" s="457"/>
      <c r="Q120" s="457"/>
    </row>
    <row r="121" customFormat="false" ht="12.75" hidden="false" customHeight="false" outlineLevel="0" collapsed="false">
      <c r="A121" s="457"/>
      <c r="B121" s="489" t="s">
        <v>743</v>
      </c>
      <c r="C121" s="489" t="s">
        <v>744</v>
      </c>
      <c r="D121" s="489" t="s">
        <v>745</v>
      </c>
      <c r="E121" s="489" t="s">
        <v>746</v>
      </c>
      <c r="F121" s="456" t="s">
        <v>747</v>
      </c>
      <c r="G121" s="457" t="s">
        <v>748</v>
      </c>
      <c r="H121" s="457" t="s">
        <v>749</v>
      </c>
      <c r="I121" s="457"/>
      <c r="J121" s="457"/>
      <c r="K121" s="457"/>
      <c r="L121" s="457"/>
      <c r="M121" s="457"/>
      <c r="N121" s="457"/>
      <c r="O121" s="457"/>
      <c r="P121" s="457"/>
      <c r="Q121" s="457"/>
    </row>
    <row r="122" customFormat="false" ht="12.75" hidden="false" customHeight="false" outlineLevel="0" collapsed="false">
      <c r="A122" s="457"/>
      <c r="B122" s="489" t="s">
        <v>750</v>
      </c>
      <c r="C122" s="489" t="s">
        <v>751</v>
      </c>
      <c r="D122" s="489" t="s">
        <v>752</v>
      </c>
      <c r="E122" s="489" t="s">
        <v>753</v>
      </c>
      <c r="F122" s="456" t="s">
        <v>754</v>
      </c>
      <c r="G122" s="456" t="s">
        <v>755</v>
      </c>
      <c r="H122" s="457"/>
      <c r="I122" s="457"/>
      <c r="J122" s="457"/>
      <c r="K122" s="457"/>
      <c r="L122" s="457"/>
      <c r="M122" s="457"/>
      <c r="N122" s="457"/>
      <c r="O122" s="457"/>
      <c r="P122" s="457"/>
      <c r="Q122" s="457"/>
    </row>
    <row r="123" customFormat="false" ht="12.75" hidden="false" customHeight="false" outlineLevel="0" collapsed="false">
      <c r="A123" s="457"/>
      <c r="B123" s="481"/>
      <c r="C123" s="481"/>
      <c r="D123" s="481"/>
      <c r="E123" s="481"/>
      <c r="F123" s="456"/>
      <c r="G123" s="457"/>
      <c r="H123" s="457"/>
      <c r="I123" s="457"/>
      <c r="J123" s="457"/>
      <c r="K123" s="457"/>
      <c r="L123" s="457"/>
      <c r="M123" s="457"/>
      <c r="N123" s="457"/>
      <c r="O123" s="457"/>
      <c r="P123" s="457"/>
      <c r="Q123" s="457"/>
    </row>
    <row r="124" customFormat="false" ht="12.75" hidden="false" customHeight="false" outlineLevel="0" collapsed="false">
      <c r="A124" s="457"/>
      <c r="B124" s="489" t="s">
        <v>756</v>
      </c>
      <c r="C124" s="489" t="s">
        <v>757</v>
      </c>
      <c r="D124" s="489" t="s">
        <v>745</v>
      </c>
      <c r="E124" s="489" t="s">
        <v>758</v>
      </c>
      <c r="F124" s="489" t="s">
        <v>759</v>
      </c>
      <c r="G124" s="457"/>
      <c r="H124" s="457"/>
      <c r="I124" s="457"/>
      <c r="J124" s="457"/>
      <c r="K124" s="457"/>
      <c r="L124" s="457"/>
      <c r="M124" s="457"/>
      <c r="N124" s="457"/>
      <c r="O124" s="457"/>
      <c r="P124" s="457"/>
      <c r="Q124" s="457"/>
    </row>
    <row r="125" customFormat="false" ht="12.75" hidden="false" customHeight="false" outlineLevel="0" collapsed="false">
      <c r="A125" s="457"/>
      <c r="B125" s="482"/>
      <c r="C125" s="482"/>
      <c r="D125" s="482"/>
      <c r="E125" s="482"/>
      <c r="F125" s="457"/>
      <c r="G125" s="457"/>
      <c r="H125" s="457"/>
      <c r="I125" s="457"/>
      <c r="J125" s="457"/>
      <c r="K125" s="457"/>
      <c r="L125" s="457"/>
      <c r="M125" s="457"/>
      <c r="N125" s="457"/>
      <c r="O125" s="457"/>
      <c r="P125" s="457"/>
      <c r="Q125" s="457"/>
    </row>
    <row r="126" customFormat="false" ht="12.75" hidden="false" customHeight="false" outlineLevel="0" collapsed="false">
      <c r="A126" s="457"/>
      <c r="B126" s="488" t="s">
        <v>760</v>
      </c>
      <c r="C126" s="482"/>
      <c r="D126" s="482"/>
      <c r="E126" s="482"/>
      <c r="F126" s="482"/>
      <c r="G126" s="457"/>
      <c r="H126" s="457"/>
      <c r="I126" s="457"/>
      <c r="J126" s="457"/>
      <c r="K126" s="457"/>
      <c r="L126" s="457"/>
      <c r="M126" s="457"/>
      <c r="N126" s="457"/>
      <c r="O126" s="457"/>
      <c r="P126" s="457"/>
      <c r="Q126" s="457"/>
    </row>
    <row r="127" customFormat="false" ht="12.75" hidden="false" customHeight="false" outlineLevel="0" collapsed="false">
      <c r="A127" s="457"/>
      <c r="B127" s="488" t="s">
        <v>761</v>
      </c>
      <c r="C127" s="482"/>
      <c r="D127" s="482"/>
      <c r="E127" s="482"/>
      <c r="F127" s="482"/>
      <c r="G127" s="457"/>
      <c r="H127" s="457"/>
      <c r="I127" s="457"/>
      <c r="J127" s="457"/>
      <c r="K127" s="457"/>
      <c r="L127" s="457"/>
      <c r="M127" s="457"/>
      <c r="N127" s="457"/>
      <c r="O127" s="457"/>
      <c r="P127" s="457"/>
      <c r="Q127" s="457"/>
    </row>
    <row r="128" customFormat="false" ht="12.75" hidden="false" customHeight="false" outlineLevel="0" collapsed="false">
      <c r="A128" s="457"/>
      <c r="B128" s="482"/>
      <c r="C128" s="482"/>
      <c r="D128" s="482"/>
      <c r="E128" s="482"/>
      <c r="F128" s="482"/>
      <c r="G128" s="457"/>
      <c r="H128" s="457"/>
      <c r="I128" s="457"/>
      <c r="J128" s="457"/>
      <c r="K128" s="457"/>
      <c r="L128" s="457"/>
      <c r="M128" s="457"/>
      <c r="N128" s="457"/>
      <c r="O128" s="457"/>
      <c r="P128" s="457"/>
      <c r="Q128" s="457"/>
    </row>
    <row r="129" customFormat="false" ht="12.75" hidden="false" customHeight="false" outlineLevel="0" collapsed="false">
      <c r="A129" s="457"/>
      <c r="B129" s="481" t="s">
        <v>762</v>
      </c>
      <c r="C129" s="482"/>
      <c r="D129" s="482"/>
      <c r="E129" s="482"/>
      <c r="F129" s="482"/>
      <c r="G129" s="457"/>
      <c r="H129" s="457"/>
      <c r="I129" s="457"/>
      <c r="J129" s="457"/>
      <c r="K129" s="457"/>
      <c r="L129" s="457"/>
      <c r="M129" s="457"/>
      <c r="N129" s="457"/>
      <c r="O129" s="457"/>
      <c r="P129" s="457"/>
      <c r="Q129" s="457"/>
    </row>
    <row r="130" customFormat="false" ht="12.75" hidden="false" customHeight="false" outlineLevel="0" collapsed="false">
      <c r="A130" s="457"/>
      <c r="B130" s="481" t="s">
        <v>763</v>
      </c>
      <c r="C130" s="482"/>
      <c r="D130" s="481" t="s">
        <v>764</v>
      </c>
      <c r="E130" s="482"/>
      <c r="F130" s="482"/>
      <c r="G130" s="457"/>
      <c r="H130" s="457"/>
      <c r="I130" s="457"/>
      <c r="J130" s="457"/>
      <c r="K130" s="457"/>
      <c r="L130" s="457"/>
      <c r="M130" s="457"/>
      <c r="N130" s="457"/>
      <c r="O130" s="457"/>
      <c r="P130" s="457"/>
      <c r="Q130" s="457"/>
    </row>
    <row r="131" customFormat="false" ht="12.75" hidden="false" customHeight="false" outlineLevel="0" collapsed="false">
      <c r="A131" s="457"/>
      <c r="B131" s="457" t="s">
        <v>765</v>
      </c>
      <c r="C131" s="457"/>
      <c r="D131" s="457"/>
      <c r="E131" s="457" t="s">
        <v>766</v>
      </c>
      <c r="F131" s="457"/>
      <c r="G131" s="457"/>
      <c r="H131" s="457"/>
      <c r="I131" s="457"/>
      <c r="J131" s="457"/>
      <c r="K131" s="457"/>
      <c r="L131" s="457"/>
      <c r="M131" s="457"/>
      <c r="N131" s="457"/>
      <c r="O131" s="457"/>
      <c r="P131" s="457"/>
      <c r="Q131" s="457"/>
    </row>
    <row r="132" customFormat="false" ht="12.75" hidden="false" customHeight="false" outlineLevel="0" collapsed="false">
      <c r="A132" s="457"/>
      <c r="B132" s="457"/>
      <c r="C132" s="457"/>
      <c r="D132" s="457"/>
      <c r="E132" s="457"/>
      <c r="F132" s="457"/>
      <c r="G132" s="457"/>
      <c r="H132" s="457"/>
      <c r="I132" s="457"/>
      <c r="J132" s="457"/>
      <c r="K132" s="457"/>
      <c r="L132" s="457"/>
      <c r="M132" s="457"/>
      <c r="N132" s="457"/>
      <c r="O132" s="457"/>
      <c r="P132" s="457"/>
      <c r="Q132" s="457"/>
    </row>
    <row r="133" customFormat="false" ht="12.75" hidden="false" customHeight="false" outlineLevel="0" collapsed="false">
      <c r="A133" s="457"/>
      <c r="B133" s="488" t="s">
        <v>767</v>
      </c>
      <c r="C133" s="489" t="s">
        <v>339</v>
      </c>
      <c r="D133" s="457"/>
      <c r="E133" s="457"/>
      <c r="F133" s="457"/>
      <c r="G133" s="457"/>
      <c r="H133" s="457"/>
      <c r="I133" s="457"/>
      <c r="J133" s="457"/>
      <c r="K133" s="457"/>
      <c r="L133" s="457"/>
      <c r="M133" s="457"/>
      <c r="N133" s="457"/>
      <c r="O133" s="457"/>
      <c r="P133" s="457"/>
      <c r="Q133" s="457"/>
    </row>
    <row r="134" customFormat="false" ht="12.75" hidden="false" customHeight="false" outlineLevel="0" collapsed="false">
      <c r="A134" s="457"/>
      <c r="B134" s="489" t="s">
        <v>768</v>
      </c>
      <c r="C134" s="482"/>
      <c r="D134" s="457"/>
      <c r="E134" s="457"/>
      <c r="F134" s="457"/>
      <c r="G134" s="457"/>
      <c r="H134" s="457"/>
      <c r="I134" s="457"/>
      <c r="J134" s="457"/>
      <c r="K134" s="457"/>
      <c r="L134" s="457"/>
      <c r="M134" s="457"/>
      <c r="N134" s="457"/>
      <c r="O134" s="457"/>
      <c r="P134" s="457"/>
      <c r="Q134" s="457"/>
    </row>
    <row r="135" customFormat="false" ht="12.75" hidden="false" customHeight="false" outlineLevel="0" collapsed="false">
      <c r="A135" s="457"/>
      <c r="B135" s="489"/>
      <c r="C135" s="482"/>
      <c r="D135" s="457"/>
      <c r="E135" s="457"/>
      <c r="F135" s="457"/>
      <c r="G135" s="457"/>
      <c r="H135" s="457"/>
      <c r="I135" s="457"/>
      <c r="J135" s="457"/>
      <c r="K135" s="457"/>
      <c r="L135" s="457"/>
      <c r="M135" s="457"/>
      <c r="N135" s="457"/>
      <c r="O135" s="457"/>
      <c r="P135" s="457"/>
      <c r="Q135" s="457"/>
    </row>
    <row r="136" customFormat="false" ht="12.75" hidden="false" customHeight="false" outlineLevel="0" collapsed="false">
      <c r="A136" s="457"/>
      <c r="B136" s="481" t="s">
        <v>769</v>
      </c>
      <c r="C136" s="482"/>
      <c r="D136" s="457"/>
      <c r="E136" s="457"/>
      <c r="F136" s="457"/>
      <c r="G136" s="457"/>
      <c r="H136" s="457"/>
      <c r="I136" s="457"/>
      <c r="J136" s="457"/>
      <c r="K136" s="457"/>
      <c r="L136" s="457"/>
      <c r="M136" s="457"/>
      <c r="N136" s="457"/>
      <c r="O136" s="457"/>
      <c r="P136" s="457"/>
      <c r="Q136" s="457"/>
    </row>
    <row r="137" customFormat="false" ht="12.75" hidden="false" customHeight="false" outlineLevel="0" collapsed="false">
      <c r="A137" s="457"/>
      <c r="B137" s="489" t="s">
        <v>768</v>
      </c>
      <c r="C137" s="482"/>
      <c r="D137" s="457"/>
      <c r="E137" s="457"/>
      <c r="F137" s="457"/>
      <c r="G137" s="457"/>
      <c r="H137" s="457"/>
      <c r="I137" s="457"/>
      <c r="J137" s="457"/>
      <c r="K137" s="457"/>
      <c r="L137" s="457"/>
      <c r="M137" s="457"/>
      <c r="N137" s="457"/>
      <c r="O137" s="457"/>
      <c r="P137" s="457"/>
      <c r="Q137" s="457"/>
    </row>
    <row r="138" customFormat="false" ht="12.75" hidden="false" customHeight="false" outlineLevel="0" collapsed="false">
      <c r="A138" s="457"/>
      <c r="B138" s="457"/>
      <c r="C138" s="457"/>
      <c r="D138" s="457"/>
      <c r="E138" s="457"/>
      <c r="F138" s="457"/>
      <c r="G138" s="457"/>
      <c r="H138" s="457"/>
      <c r="I138" s="457"/>
      <c r="J138" s="457"/>
      <c r="K138" s="457"/>
      <c r="L138" s="457"/>
      <c r="M138" s="457"/>
      <c r="N138" s="457"/>
      <c r="O138" s="457"/>
      <c r="P138" s="457"/>
      <c r="Q138" s="457"/>
    </row>
    <row r="139" customFormat="false" ht="12.75" hidden="false" customHeight="false" outlineLevel="0" collapsed="false">
      <c r="A139" s="457"/>
      <c r="B139" s="511"/>
      <c r="C139" s="457"/>
      <c r="D139" s="457"/>
      <c r="E139" s="457"/>
      <c r="F139" s="457"/>
      <c r="G139" s="457"/>
      <c r="H139" s="457"/>
      <c r="I139" s="457"/>
      <c r="J139" s="457"/>
      <c r="K139" s="457"/>
      <c r="L139" s="457"/>
      <c r="M139" s="457"/>
      <c r="N139" s="457"/>
      <c r="O139" s="457"/>
      <c r="P139" s="457"/>
      <c r="Q139" s="457"/>
    </row>
    <row r="140" customFormat="false" ht="12.75" hidden="false" customHeight="false" outlineLevel="0" collapsed="false">
      <c r="A140" s="457"/>
      <c r="B140" s="457"/>
      <c r="C140" s="457"/>
      <c r="D140" s="457"/>
      <c r="E140" s="457"/>
      <c r="F140" s="457"/>
      <c r="G140" s="457"/>
      <c r="H140" s="457"/>
      <c r="I140" s="457"/>
      <c r="J140" s="457"/>
      <c r="K140" s="457"/>
      <c r="L140" s="457"/>
      <c r="M140" s="457"/>
      <c r="N140" s="457"/>
      <c r="O140" s="457"/>
      <c r="P140" s="457"/>
      <c r="Q140" s="457"/>
    </row>
    <row r="141" customFormat="false" ht="12.75" hidden="false" customHeight="false" outlineLevel="0" collapsed="false">
      <c r="A141" s="457"/>
      <c r="B141" s="481" t="s">
        <v>704</v>
      </c>
      <c r="C141" s="457"/>
      <c r="D141" s="457"/>
      <c r="E141" s="457"/>
      <c r="F141" s="457"/>
      <c r="G141" s="457"/>
      <c r="H141" s="457"/>
      <c r="I141" s="457"/>
      <c r="J141" s="457"/>
      <c r="K141" s="457"/>
      <c r="L141" s="457"/>
      <c r="M141" s="457"/>
      <c r="N141" s="457"/>
      <c r="O141" s="457"/>
      <c r="P141" s="457"/>
      <c r="Q141" s="457"/>
    </row>
    <row r="142" customFormat="false" ht="12.75" hidden="false" customHeight="false" outlineLevel="0" collapsed="false">
      <c r="A142" s="457"/>
      <c r="B142" s="489" t="s">
        <v>770</v>
      </c>
      <c r="C142" s="489" t="s">
        <v>706</v>
      </c>
      <c r="D142" s="457"/>
      <c r="E142" s="457"/>
      <c r="F142" s="457"/>
      <c r="G142" s="457"/>
      <c r="H142" s="457"/>
      <c r="I142" s="457"/>
      <c r="J142" s="457"/>
      <c r="K142" s="457"/>
      <c r="L142" s="457"/>
      <c r="M142" s="457"/>
      <c r="N142" s="457"/>
      <c r="O142" s="457"/>
      <c r="P142" s="457"/>
      <c r="Q142" s="457"/>
    </row>
    <row r="143" customFormat="false" ht="12.75" hidden="false" customHeight="false" outlineLevel="0" collapsed="false">
      <c r="A143" s="457"/>
      <c r="B143" s="457"/>
      <c r="C143" s="457"/>
      <c r="D143" s="457"/>
      <c r="E143" s="457"/>
      <c r="F143" s="457"/>
      <c r="G143" s="457"/>
      <c r="H143" s="457"/>
      <c r="I143" s="457"/>
      <c r="J143" s="457"/>
      <c r="K143" s="457"/>
      <c r="L143" s="457"/>
      <c r="M143" s="457"/>
      <c r="N143" s="457"/>
      <c r="O143" s="457"/>
      <c r="P143" s="457"/>
      <c r="Q143" s="457"/>
    </row>
    <row r="144" customFormat="false" ht="12.75" hidden="false" customHeight="false" outlineLevel="0" collapsed="false">
      <c r="A144" s="457"/>
      <c r="B144" s="481" t="s">
        <v>771</v>
      </c>
      <c r="C144" s="457"/>
      <c r="D144" s="457"/>
      <c r="E144" s="457"/>
      <c r="F144" s="457"/>
      <c r="G144" s="457"/>
      <c r="H144" s="457"/>
      <c r="I144" s="457"/>
      <c r="J144" s="457"/>
      <c r="K144" s="457"/>
      <c r="L144" s="457"/>
      <c r="M144" s="457"/>
      <c r="N144" s="457"/>
      <c r="O144" s="457"/>
      <c r="P144" s="457"/>
      <c r="Q144" s="457"/>
    </row>
    <row r="145" customFormat="false" ht="12.75" hidden="false" customHeight="false" outlineLevel="0" collapsed="false">
      <c r="A145" s="457"/>
      <c r="B145" s="488" t="s">
        <v>772</v>
      </c>
      <c r="C145" s="457"/>
      <c r="D145" s="457"/>
      <c r="E145" s="457"/>
      <c r="F145" s="457"/>
      <c r="G145" s="457"/>
      <c r="H145" s="457"/>
      <c r="I145" s="457"/>
      <c r="J145" s="457"/>
      <c r="K145" s="457"/>
      <c r="L145" s="457"/>
      <c r="M145" s="457"/>
      <c r="N145" s="457"/>
      <c r="O145" s="457"/>
      <c r="P145" s="457"/>
      <c r="Q145" s="457"/>
    </row>
    <row r="146" customFormat="false" ht="12.75" hidden="false" customHeight="false" outlineLevel="0" collapsed="false">
      <c r="A146" s="457"/>
      <c r="B146" s="482"/>
      <c r="C146" s="482"/>
      <c r="D146" s="482"/>
      <c r="E146" s="482"/>
      <c r="F146" s="482"/>
      <c r="G146" s="457"/>
      <c r="H146" s="457"/>
      <c r="I146" s="457"/>
      <c r="J146" s="457"/>
      <c r="K146" s="457"/>
      <c r="L146" s="457"/>
      <c r="M146" s="457"/>
      <c r="N146" s="457"/>
      <c r="O146" s="457"/>
      <c r="P146" s="457"/>
      <c r="Q146" s="457"/>
    </row>
    <row r="147" customFormat="false" ht="12.75" hidden="false" customHeight="false" outlineLevel="0" collapsed="false">
      <c r="A147" s="457" t="s">
        <v>773</v>
      </c>
      <c r="B147" s="481" t="s">
        <v>774</v>
      </c>
      <c r="C147" s="482"/>
      <c r="D147" s="482"/>
      <c r="E147" s="482"/>
      <c r="F147" s="482"/>
      <c r="G147" s="457"/>
      <c r="H147" s="457"/>
      <c r="I147" s="457"/>
      <c r="J147" s="457"/>
      <c r="K147" s="457"/>
      <c r="L147" s="457"/>
      <c r="M147" s="457"/>
      <c r="N147" s="457"/>
      <c r="O147" s="457"/>
      <c r="P147" s="457"/>
      <c r="Q147" s="457"/>
    </row>
    <row r="148" customFormat="false" ht="16.5" hidden="false" customHeight="false" outlineLevel="0" collapsed="false">
      <c r="A148" s="457"/>
      <c r="B148" s="489" t="s">
        <v>775</v>
      </c>
      <c r="C148" s="489" t="s">
        <v>776</v>
      </c>
      <c r="D148" s="462" t="s">
        <v>777</v>
      </c>
      <c r="E148" s="463" t="s">
        <v>778</v>
      </c>
      <c r="F148" s="481"/>
      <c r="G148" s="457"/>
      <c r="H148" s="457"/>
      <c r="I148" s="457"/>
      <c r="J148" s="457"/>
      <c r="K148" s="457"/>
      <c r="L148" s="457"/>
      <c r="M148" s="457"/>
      <c r="N148" s="457"/>
      <c r="O148" s="457"/>
      <c r="P148" s="457"/>
      <c r="Q148" s="457"/>
    </row>
    <row r="149" customFormat="false" ht="12.75" hidden="false" customHeight="false" outlineLevel="0" collapsed="false">
      <c r="A149" s="457"/>
      <c r="B149" s="457"/>
      <c r="C149" s="457"/>
      <c r="D149" s="457"/>
      <c r="E149" s="457"/>
      <c r="F149" s="457"/>
      <c r="G149" s="457"/>
      <c r="H149" s="457"/>
      <c r="I149" s="457"/>
      <c r="J149" s="457"/>
      <c r="K149" s="457"/>
      <c r="L149" s="457"/>
      <c r="M149" s="457"/>
      <c r="N149" s="457"/>
      <c r="O149" s="457"/>
      <c r="P149" s="457"/>
      <c r="Q149" s="457"/>
    </row>
    <row r="150" customFormat="false" ht="12.75" hidden="false" customHeight="false" outlineLevel="0" collapsed="false">
      <c r="A150" s="457"/>
      <c r="B150" s="481" t="s">
        <v>779</v>
      </c>
      <c r="C150" s="457"/>
      <c r="D150" s="457"/>
      <c r="E150" s="457"/>
      <c r="F150" s="457"/>
      <c r="G150" s="457"/>
      <c r="H150" s="457"/>
      <c r="I150" s="457"/>
      <c r="J150" s="457"/>
      <c r="K150" s="457"/>
      <c r="L150" s="457"/>
      <c r="M150" s="457"/>
      <c r="N150" s="457"/>
      <c r="O150" s="457"/>
      <c r="P150" s="457"/>
      <c r="Q150" s="457"/>
    </row>
    <row r="151" customFormat="false" ht="12.75" hidden="false" customHeight="false" outlineLevel="0" collapsed="false">
      <c r="A151" s="457"/>
      <c r="B151" s="457"/>
      <c r="C151" s="457"/>
      <c r="D151" s="457"/>
      <c r="E151" s="457"/>
      <c r="F151" s="457"/>
      <c r="G151" s="457"/>
      <c r="H151" s="457"/>
      <c r="I151" s="457"/>
      <c r="J151" s="457"/>
      <c r="K151" s="457"/>
      <c r="L151" s="457"/>
      <c r="M151" s="457"/>
      <c r="N151" s="457"/>
      <c r="O151" s="457"/>
      <c r="P151" s="457"/>
      <c r="Q151" s="457"/>
    </row>
    <row r="152" customFormat="false" ht="12.75" hidden="false" customHeight="false" outlineLevel="0" collapsed="false">
      <c r="A152" s="457"/>
      <c r="B152" s="482"/>
      <c r="C152" s="457"/>
      <c r="D152" s="457"/>
      <c r="E152" s="457"/>
      <c r="F152" s="457"/>
      <c r="G152" s="457"/>
      <c r="H152" s="457"/>
      <c r="I152" s="457"/>
      <c r="J152" s="457"/>
      <c r="K152" s="457"/>
      <c r="L152" s="457"/>
      <c r="M152" s="457"/>
      <c r="N152" s="457"/>
      <c r="O152" s="457"/>
      <c r="P152" s="457"/>
      <c r="Q152" s="457"/>
    </row>
    <row r="153" customFormat="false" ht="12.75" hidden="false" customHeight="false" outlineLevel="0" collapsed="false">
      <c r="A153" s="457"/>
      <c r="B153" s="481" t="s">
        <v>780</v>
      </c>
      <c r="C153" s="457"/>
      <c r="D153" s="457"/>
      <c r="E153" s="457"/>
      <c r="F153" s="457"/>
      <c r="G153" s="457"/>
      <c r="H153" s="457"/>
      <c r="I153" s="457"/>
      <c r="J153" s="457"/>
      <c r="K153" s="457"/>
      <c r="L153" s="457"/>
      <c r="M153" s="457"/>
      <c r="N153" s="457"/>
      <c r="O153" s="457"/>
      <c r="P153" s="457"/>
      <c r="Q153" s="457"/>
    </row>
    <row r="154" customFormat="false" ht="12.75" hidden="false" customHeight="false" outlineLevel="0" collapsed="false">
      <c r="A154" s="457"/>
      <c r="B154" s="487" t="s">
        <v>781</v>
      </c>
      <c r="C154" s="457"/>
      <c r="D154" s="457"/>
      <c r="E154" s="457"/>
      <c r="F154" s="457"/>
      <c r="G154" s="457"/>
      <c r="H154" s="457"/>
      <c r="I154" s="457"/>
      <c r="J154" s="457"/>
      <c r="K154" s="457"/>
      <c r="L154" s="457"/>
      <c r="M154" s="457"/>
      <c r="N154" s="457"/>
      <c r="O154" s="457"/>
      <c r="P154" s="457"/>
      <c r="Q154" s="457"/>
    </row>
    <row r="155" customFormat="false" ht="12.75" hidden="false" customHeight="false" outlineLevel="0" collapsed="false">
      <c r="A155" s="457"/>
      <c r="B155" s="487" t="s">
        <v>782</v>
      </c>
      <c r="C155" s="457"/>
      <c r="D155" s="457"/>
      <c r="E155" s="457"/>
      <c r="F155" s="457"/>
      <c r="G155" s="457"/>
      <c r="H155" s="457"/>
      <c r="I155" s="457"/>
      <c r="J155" s="457"/>
      <c r="K155" s="457"/>
      <c r="L155" s="457"/>
      <c r="M155" s="457"/>
      <c r="N155" s="457"/>
      <c r="O155" s="457"/>
      <c r="P155" s="457"/>
      <c r="Q155" s="457"/>
    </row>
    <row r="156" customFormat="false" ht="12.75" hidden="false" customHeight="false" outlineLevel="0" collapsed="false">
      <c r="A156" s="457"/>
      <c r="B156" s="457"/>
      <c r="C156" s="457"/>
      <c r="D156" s="457"/>
      <c r="E156" s="457"/>
      <c r="F156" s="457"/>
      <c r="G156" s="457"/>
      <c r="H156" s="457"/>
      <c r="I156" s="457"/>
      <c r="J156" s="457"/>
      <c r="K156" s="457"/>
      <c r="L156" s="457"/>
      <c r="M156" s="457"/>
      <c r="N156" s="457"/>
      <c r="O156" s="457"/>
      <c r="P156" s="457"/>
      <c r="Q156" s="457"/>
    </row>
    <row r="157" customFormat="false" ht="12.75" hidden="false" customHeight="false" outlineLevel="0" collapsed="false">
      <c r="A157" s="457"/>
      <c r="B157" s="481" t="s">
        <v>783</v>
      </c>
      <c r="C157" s="457"/>
      <c r="D157" s="457"/>
      <c r="E157" s="457"/>
      <c r="F157" s="457"/>
      <c r="G157" s="457"/>
      <c r="H157" s="457"/>
      <c r="I157" s="457"/>
      <c r="J157" s="457"/>
      <c r="K157" s="457"/>
      <c r="L157" s="457"/>
      <c r="M157" s="457"/>
      <c r="N157" s="457"/>
      <c r="O157" s="457"/>
      <c r="P157" s="457"/>
      <c r="Q157" s="457"/>
    </row>
    <row r="158" customFormat="false" ht="12.75" hidden="false" customHeight="false" outlineLevel="0" collapsed="false">
      <c r="A158" s="457"/>
      <c r="B158" s="481" t="s">
        <v>784</v>
      </c>
      <c r="C158" s="457"/>
      <c r="D158" s="457"/>
      <c r="E158" s="457"/>
      <c r="F158" s="457"/>
      <c r="G158" s="457"/>
      <c r="H158" s="457"/>
      <c r="I158" s="457"/>
      <c r="J158" s="457"/>
      <c r="K158" s="457"/>
      <c r="L158" s="457"/>
      <c r="M158" s="457"/>
      <c r="N158" s="457"/>
      <c r="O158" s="457"/>
      <c r="P158" s="457"/>
      <c r="Q158" s="457"/>
    </row>
    <row r="159" customFormat="false" ht="12.75" hidden="false" customHeight="false" outlineLevel="0" collapsed="false">
      <c r="A159" s="457"/>
      <c r="B159" s="481" t="s">
        <v>785</v>
      </c>
      <c r="C159" s="457"/>
      <c r="D159" s="457"/>
      <c r="E159" s="457"/>
      <c r="F159" s="457"/>
      <c r="G159" s="457"/>
      <c r="H159" s="457"/>
      <c r="I159" s="457"/>
      <c r="J159" s="457"/>
      <c r="K159" s="457"/>
      <c r="L159" s="457"/>
      <c r="M159" s="457"/>
      <c r="N159" s="457"/>
      <c r="O159" s="457"/>
      <c r="P159" s="457"/>
      <c r="Q159" s="457"/>
    </row>
    <row r="160" customFormat="false" ht="12.75" hidden="false" customHeight="false" outlineLevel="0" collapsed="false">
      <c r="A160" s="457"/>
      <c r="B160" s="481" t="s">
        <v>786</v>
      </c>
      <c r="C160" s="457"/>
      <c r="D160" s="457"/>
      <c r="E160" s="457"/>
      <c r="F160" s="457"/>
      <c r="G160" s="457"/>
      <c r="H160" s="457"/>
      <c r="I160" s="457"/>
      <c r="J160" s="457"/>
      <c r="K160" s="457"/>
      <c r="L160" s="457"/>
      <c r="M160" s="457"/>
      <c r="N160" s="457"/>
      <c r="O160" s="457"/>
      <c r="P160" s="457"/>
      <c r="Q160" s="457"/>
    </row>
    <row r="161" customFormat="false" ht="12.75" hidden="false" customHeight="false" outlineLevel="0" collapsed="false">
      <c r="A161" s="457"/>
      <c r="B161" s="481" t="s">
        <v>787</v>
      </c>
      <c r="C161" s="457"/>
      <c r="D161" s="457"/>
      <c r="E161" s="457"/>
      <c r="F161" s="457"/>
      <c r="G161" s="457"/>
      <c r="H161" s="457"/>
      <c r="I161" s="457"/>
      <c r="J161" s="457"/>
      <c r="K161" s="457"/>
      <c r="L161" s="457"/>
      <c r="M161" s="457"/>
      <c r="N161" s="457"/>
      <c r="O161" s="457"/>
      <c r="P161" s="457"/>
      <c r="Q161" s="457"/>
    </row>
    <row r="162" customFormat="false" ht="12.75" hidden="false" customHeight="false" outlineLevel="0" collapsed="false">
      <c r="A162" s="457"/>
      <c r="B162" s="481" t="s">
        <v>788</v>
      </c>
      <c r="C162" s="457"/>
      <c r="D162" s="457"/>
      <c r="E162" s="457"/>
      <c r="F162" s="457"/>
      <c r="G162" s="457"/>
      <c r="H162" s="457"/>
      <c r="I162" s="457"/>
      <c r="J162" s="457"/>
      <c r="K162" s="457"/>
      <c r="L162" s="457"/>
      <c r="M162" s="457"/>
      <c r="N162" s="457"/>
      <c r="O162" s="457"/>
      <c r="P162" s="457"/>
      <c r="Q162" s="457"/>
    </row>
    <row r="163" customFormat="false" ht="12.75" hidden="false" customHeight="false" outlineLevel="0" collapsed="false">
      <c r="A163" s="457"/>
      <c r="B163" s="457"/>
      <c r="C163" s="457"/>
      <c r="D163" s="457"/>
      <c r="E163" s="457"/>
      <c r="F163" s="457"/>
      <c r="G163" s="457"/>
      <c r="H163" s="457"/>
      <c r="I163" s="457"/>
      <c r="J163" s="457"/>
      <c r="K163" s="457"/>
      <c r="L163" s="457"/>
      <c r="M163" s="457"/>
      <c r="N163" s="457"/>
      <c r="O163" s="457"/>
      <c r="P163" s="457"/>
      <c r="Q163" s="457"/>
    </row>
    <row r="164" customFormat="false" ht="12.75" hidden="false" customHeight="false" outlineLevel="0" collapsed="false">
      <c r="A164" s="457"/>
      <c r="B164" s="481" t="s">
        <v>789</v>
      </c>
      <c r="C164" s="457"/>
      <c r="D164" s="457"/>
      <c r="E164" s="457"/>
      <c r="F164" s="457"/>
      <c r="G164" s="457"/>
      <c r="H164" s="457"/>
      <c r="I164" s="457"/>
      <c r="J164" s="457"/>
      <c r="K164" s="457"/>
      <c r="L164" s="457"/>
      <c r="M164" s="457"/>
      <c r="N164" s="457"/>
      <c r="O164" s="457"/>
      <c r="P164" s="457"/>
      <c r="Q164" s="457"/>
    </row>
    <row r="165" customFormat="false" ht="12.75" hidden="false" customHeight="false" outlineLevel="0" collapsed="false">
      <c r="A165" s="457"/>
      <c r="B165" s="481" t="s">
        <v>790</v>
      </c>
      <c r="C165" s="457"/>
      <c r="D165" s="457"/>
      <c r="E165" s="457"/>
      <c r="F165" s="457"/>
      <c r="G165" s="457"/>
      <c r="H165" s="457"/>
      <c r="I165" s="457"/>
      <c r="J165" s="457"/>
      <c r="K165" s="457"/>
      <c r="L165" s="457"/>
      <c r="M165" s="457"/>
      <c r="N165" s="457"/>
      <c r="O165" s="457"/>
      <c r="P165" s="457"/>
      <c r="Q165" s="457"/>
    </row>
    <row r="166" customFormat="false" ht="12.75" hidden="false" customHeight="false" outlineLevel="0" collapsed="false">
      <c r="A166" s="457"/>
      <c r="B166" s="481" t="s">
        <v>791</v>
      </c>
      <c r="C166" s="457"/>
      <c r="D166" s="457"/>
      <c r="E166" s="457"/>
      <c r="F166" s="457"/>
      <c r="G166" s="457"/>
      <c r="H166" s="457"/>
      <c r="I166" s="457"/>
      <c r="J166" s="457"/>
      <c r="K166" s="457"/>
      <c r="L166" s="457"/>
      <c r="M166" s="457"/>
      <c r="N166" s="457"/>
      <c r="O166" s="457"/>
      <c r="P166" s="457"/>
      <c r="Q166" s="457"/>
    </row>
    <row r="167" customFormat="false" ht="12.75" hidden="false" customHeight="false" outlineLevel="0" collapsed="false">
      <c r="A167" s="457"/>
      <c r="B167" s="481" t="s">
        <v>792</v>
      </c>
      <c r="C167" s="457"/>
      <c r="D167" s="457"/>
      <c r="E167" s="457"/>
      <c r="F167" s="457"/>
      <c r="G167" s="457"/>
      <c r="H167" s="457"/>
      <c r="I167" s="457"/>
      <c r="J167" s="457"/>
      <c r="K167" s="457"/>
      <c r="L167" s="457"/>
      <c r="M167" s="457"/>
      <c r="N167" s="457"/>
      <c r="O167" s="457"/>
      <c r="P167" s="457"/>
      <c r="Q167" s="457"/>
    </row>
    <row r="168" customFormat="false" ht="12.75" hidden="false" customHeight="false" outlineLevel="0" collapsed="false">
      <c r="A168" s="457"/>
      <c r="B168" s="481" t="s">
        <v>793</v>
      </c>
      <c r="C168" s="457"/>
      <c r="D168" s="457"/>
      <c r="E168" s="457"/>
      <c r="F168" s="457"/>
      <c r="G168" s="457"/>
      <c r="H168" s="457"/>
      <c r="I168" s="457"/>
      <c r="J168" s="457"/>
      <c r="K168" s="457"/>
      <c r="L168" s="457"/>
      <c r="M168" s="457"/>
      <c r="N168" s="457"/>
      <c r="O168" s="457"/>
      <c r="P168" s="457"/>
      <c r="Q168" s="457"/>
    </row>
    <row r="169" customFormat="false" ht="12.75" hidden="false" customHeight="false" outlineLevel="0" collapsed="false">
      <c r="A169" s="457"/>
      <c r="B169" s="482"/>
      <c r="C169" s="457"/>
      <c r="D169" s="457"/>
      <c r="E169" s="457"/>
      <c r="F169" s="457"/>
      <c r="G169" s="457"/>
      <c r="H169" s="457"/>
      <c r="I169" s="457"/>
      <c r="J169" s="457"/>
      <c r="K169" s="457"/>
      <c r="L169" s="457"/>
      <c r="M169" s="457"/>
      <c r="N169" s="457"/>
      <c r="O169" s="457"/>
      <c r="P169" s="457"/>
      <c r="Q169" s="457"/>
    </row>
    <row r="170" customFormat="false" ht="12.75" hidden="false" customHeight="false" outlineLevel="0" collapsed="false">
      <c r="A170" s="457"/>
      <c r="B170" s="481" t="s">
        <v>794</v>
      </c>
      <c r="C170" s="457"/>
      <c r="D170" s="457"/>
      <c r="E170" s="457"/>
      <c r="F170" s="457"/>
      <c r="G170" s="457"/>
      <c r="H170" s="457"/>
      <c r="I170" s="457"/>
      <c r="J170" s="457"/>
      <c r="K170" s="457"/>
      <c r="L170" s="457"/>
      <c r="M170" s="457"/>
      <c r="N170" s="457"/>
      <c r="O170" s="457"/>
      <c r="P170" s="457"/>
      <c r="Q170" s="457"/>
    </row>
    <row r="171" customFormat="false" ht="12.75" hidden="false" customHeight="false" outlineLevel="0" collapsed="false">
      <c r="A171" s="457"/>
      <c r="B171" s="481" t="s">
        <v>795</v>
      </c>
      <c r="C171" s="457"/>
      <c r="D171" s="457"/>
      <c r="E171" s="457"/>
      <c r="F171" s="457"/>
      <c r="G171" s="457"/>
      <c r="H171" s="457"/>
      <c r="I171" s="457"/>
      <c r="J171" s="457"/>
      <c r="K171" s="457"/>
      <c r="L171" s="457"/>
      <c r="M171" s="457"/>
      <c r="N171" s="457"/>
      <c r="O171" s="457"/>
      <c r="P171" s="457"/>
      <c r="Q171" s="457"/>
    </row>
    <row r="172" customFormat="false" ht="12.75" hidden="false" customHeight="false" outlineLevel="0" collapsed="false">
      <c r="A172" s="457"/>
      <c r="B172" s="481" t="s">
        <v>796</v>
      </c>
      <c r="C172" s="457"/>
      <c r="D172" s="457"/>
      <c r="E172" s="457"/>
      <c r="F172" s="457"/>
      <c r="G172" s="457"/>
      <c r="H172" s="457"/>
      <c r="I172" s="457"/>
      <c r="J172" s="457"/>
      <c r="K172" s="457"/>
      <c r="L172" s="457"/>
      <c r="M172" s="457"/>
      <c r="N172" s="457"/>
      <c r="O172" s="457"/>
      <c r="P172" s="457"/>
      <c r="Q172" s="457"/>
    </row>
    <row r="173" customFormat="false" ht="12.75" hidden="false" customHeight="false" outlineLevel="0" collapsed="false">
      <c r="A173" s="457"/>
      <c r="B173" s="481" t="s">
        <v>797</v>
      </c>
      <c r="C173" s="457"/>
      <c r="D173" s="457"/>
      <c r="E173" s="457"/>
      <c r="F173" s="457"/>
      <c r="G173" s="457"/>
      <c r="H173" s="457"/>
      <c r="I173" s="457"/>
      <c r="J173" s="457"/>
      <c r="K173" s="457"/>
      <c r="L173" s="457"/>
      <c r="M173" s="457"/>
      <c r="N173" s="457"/>
      <c r="O173" s="457"/>
      <c r="P173" s="457"/>
      <c r="Q173" s="457"/>
    </row>
    <row r="174" customFormat="false" ht="12.75" hidden="false" customHeight="false" outlineLevel="0" collapsed="false">
      <c r="A174" s="457"/>
      <c r="B174" s="488" t="s">
        <v>798</v>
      </c>
      <c r="C174" s="488" t="s">
        <v>799</v>
      </c>
      <c r="D174" s="457"/>
      <c r="E174" s="457"/>
      <c r="F174" s="457"/>
      <c r="G174" s="457"/>
      <c r="H174" s="457"/>
      <c r="I174" s="457"/>
      <c r="J174" s="457"/>
      <c r="K174" s="457"/>
      <c r="L174" s="457"/>
      <c r="M174" s="457"/>
      <c r="N174" s="457"/>
      <c r="O174" s="457"/>
      <c r="P174" s="457"/>
      <c r="Q174" s="457"/>
    </row>
    <row r="175" customFormat="false" ht="12.75" hidden="false" customHeight="false" outlineLevel="0" collapsed="false">
      <c r="A175" s="457"/>
      <c r="B175" s="482"/>
      <c r="C175" s="457"/>
      <c r="D175" s="457"/>
      <c r="E175" s="457"/>
      <c r="F175" s="457"/>
      <c r="G175" s="457"/>
      <c r="H175" s="457"/>
      <c r="I175" s="457"/>
      <c r="J175" s="457"/>
      <c r="K175" s="457"/>
      <c r="L175" s="457"/>
      <c r="M175" s="457"/>
      <c r="N175" s="457"/>
      <c r="O175" s="457"/>
      <c r="P175" s="457"/>
      <c r="Q175" s="457"/>
    </row>
    <row r="176" customFormat="false" ht="12.75" hidden="false" customHeight="false" outlineLevel="0" collapsed="false">
      <c r="A176" s="457" t="s">
        <v>800</v>
      </c>
      <c r="B176" s="481" t="s">
        <v>801</v>
      </c>
      <c r="C176" s="457"/>
      <c r="D176" s="457"/>
      <c r="E176" s="457"/>
      <c r="F176" s="457"/>
      <c r="G176" s="457"/>
      <c r="H176" s="457"/>
      <c r="I176" s="457"/>
      <c r="J176" s="457"/>
      <c r="K176" s="457"/>
      <c r="L176" s="457"/>
      <c r="M176" s="457"/>
      <c r="N176" s="457"/>
      <c r="O176" s="457"/>
      <c r="P176" s="457"/>
      <c r="Q176" s="457"/>
    </row>
    <row r="177" customFormat="false" ht="12.75" hidden="false" customHeight="false" outlineLevel="0" collapsed="false">
      <c r="A177" s="457"/>
      <c r="B177" s="481" t="s">
        <v>802</v>
      </c>
      <c r="C177" s="457"/>
      <c r="D177" s="457"/>
      <c r="E177" s="457"/>
      <c r="F177" s="457"/>
      <c r="G177" s="457"/>
      <c r="H177" s="457"/>
      <c r="I177" s="457"/>
      <c r="J177" s="457"/>
      <c r="K177" s="457"/>
      <c r="L177" s="457"/>
      <c r="M177" s="457"/>
      <c r="N177" s="457"/>
      <c r="O177" s="457"/>
      <c r="P177" s="457"/>
      <c r="Q177" s="457"/>
    </row>
    <row r="178" customFormat="false" ht="12.75" hidden="false" customHeight="false" outlineLevel="0" collapsed="false">
      <c r="A178" s="457"/>
      <c r="B178" s="481" t="s">
        <v>803</v>
      </c>
      <c r="C178" s="457"/>
      <c r="D178" s="457"/>
      <c r="E178" s="457"/>
      <c r="F178" s="457"/>
      <c r="G178" s="457"/>
      <c r="H178" s="457"/>
      <c r="I178" s="457"/>
      <c r="J178" s="457"/>
      <c r="K178" s="457"/>
      <c r="L178" s="457"/>
      <c r="M178" s="457"/>
      <c r="N178" s="457"/>
      <c r="O178" s="457"/>
      <c r="P178" s="457"/>
      <c r="Q178" s="457"/>
    </row>
    <row r="179" customFormat="false" ht="12.75" hidden="false" customHeight="false" outlineLevel="0" collapsed="false">
      <c r="A179" s="457"/>
      <c r="B179" s="481" t="s">
        <v>804</v>
      </c>
      <c r="C179" s="457"/>
      <c r="D179" s="457"/>
      <c r="E179" s="457"/>
      <c r="F179" s="457"/>
      <c r="G179" s="457"/>
      <c r="H179" s="457"/>
      <c r="I179" s="457"/>
      <c r="J179" s="457"/>
      <c r="K179" s="457"/>
      <c r="L179" s="457"/>
      <c r="M179" s="457"/>
      <c r="N179" s="457"/>
      <c r="O179" s="457"/>
      <c r="P179" s="457"/>
      <c r="Q179" s="457"/>
    </row>
    <row r="180" customFormat="false" ht="12.75" hidden="false" customHeight="false" outlineLevel="0" collapsed="false">
      <c r="A180" s="457"/>
      <c r="B180" s="481" t="s">
        <v>805</v>
      </c>
      <c r="C180" s="457"/>
      <c r="D180" s="457"/>
      <c r="E180" s="457"/>
      <c r="F180" s="457"/>
      <c r="G180" s="457"/>
      <c r="H180" s="457"/>
      <c r="I180" s="457"/>
      <c r="J180" s="457"/>
      <c r="K180" s="457"/>
      <c r="L180" s="457"/>
      <c r="M180" s="457"/>
      <c r="N180" s="457"/>
      <c r="O180" s="457"/>
      <c r="P180" s="457"/>
      <c r="Q180" s="457"/>
    </row>
    <row r="181" customFormat="false" ht="12.75" hidden="false" customHeight="false" outlineLevel="0" collapsed="false">
      <c r="A181" s="457"/>
      <c r="B181" s="481" t="s">
        <v>806</v>
      </c>
      <c r="C181" s="457"/>
      <c r="D181" s="457"/>
      <c r="E181" s="457"/>
      <c r="F181" s="457"/>
      <c r="G181" s="457"/>
      <c r="H181" s="457"/>
      <c r="I181" s="457"/>
      <c r="J181" s="457"/>
      <c r="K181" s="457"/>
      <c r="L181" s="457"/>
      <c r="M181" s="457"/>
      <c r="N181" s="457"/>
      <c r="O181" s="457"/>
      <c r="P181" s="457"/>
      <c r="Q181" s="457"/>
    </row>
    <row r="182" customFormat="false" ht="12.75" hidden="false" customHeight="false" outlineLevel="0" collapsed="false">
      <c r="A182" s="457"/>
      <c r="B182" s="481" t="s">
        <v>807</v>
      </c>
      <c r="C182" s="457"/>
      <c r="D182" s="457"/>
      <c r="E182" s="457"/>
      <c r="F182" s="457"/>
      <c r="G182" s="457"/>
      <c r="H182" s="457"/>
      <c r="I182" s="457"/>
      <c r="J182" s="457"/>
      <c r="K182" s="457"/>
      <c r="L182" s="457"/>
      <c r="M182" s="457"/>
      <c r="N182" s="457"/>
      <c r="O182" s="457"/>
      <c r="P182" s="457"/>
      <c r="Q182" s="457"/>
    </row>
    <row r="183" customFormat="false" ht="12.75" hidden="false" customHeight="false" outlineLevel="0" collapsed="false">
      <c r="A183" s="457"/>
      <c r="B183" s="457"/>
      <c r="C183" s="457"/>
      <c r="D183" s="457"/>
      <c r="E183" s="457"/>
      <c r="F183" s="457"/>
      <c r="G183" s="457"/>
      <c r="H183" s="457"/>
      <c r="I183" s="457"/>
      <c r="J183" s="457"/>
      <c r="K183" s="457"/>
      <c r="L183" s="457"/>
      <c r="M183" s="457"/>
      <c r="N183" s="457"/>
      <c r="O183" s="457"/>
      <c r="P183" s="457"/>
      <c r="Q183" s="457"/>
    </row>
    <row r="184" customFormat="false" ht="12.75" hidden="false" customHeight="false" outlineLevel="0" collapsed="false">
      <c r="A184" s="457"/>
      <c r="B184" s="457" t="s">
        <v>808</v>
      </c>
      <c r="C184" s="457"/>
      <c r="D184" s="457"/>
      <c r="E184" s="457"/>
      <c r="F184" s="457"/>
      <c r="G184" s="457"/>
      <c r="H184" s="457"/>
      <c r="I184" s="457"/>
      <c r="J184" s="457"/>
      <c r="K184" s="457"/>
      <c r="L184" s="457"/>
      <c r="M184" s="457"/>
      <c r="N184" s="457"/>
      <c r="O184" s="457"/>
      <c r="P184" s="457"/>
      <c r="Q184" s="457"/>
    </row>
    <row r="185" customFormat="false" ht="12.75" hidden="false" customHeight="false" outlineLevel="0" collapsed="false">
      <c r="A185" s="457"/>
      <c r="B185" s="457"/>
      <c r="C185" s="457"/>
      <c r="D185" s="457"/>
      <c r="E185" s="457"/>
      <c r="F185" s="457"/>
      <c r="G185" s="457"/>
      <c r="H185" s="457"/>
      <c r="I185" s="457"/>
      <c r="J185" s="457"/>
      <c r="K185" s="457"/>
      <c r="L185" s="457"/>
      <c r="M185" s="457"/>
      <c r="N185" s="457"/>
      <c r="O185" s="457"/>
      <c r="P185" s="457"/>
      <c r="Q185" s="457"/>
    </row>
    <row r="186" customFormat="false" ht="12.75" hidden="false" customHeight="false" outlineLevel="0" collapsed="false">
      <c r="A186" s="457"/>
      <c r="B186" s="512" t="s">
        <v>809</v>
      </c>
      <c r="C186" s="512" t="s">
        <v>810</v>
      </c>
      <c r="D186" s="430" t="s">
        <v>811</v>
      </c>
      <c r="E186" s="513" t="s">
        <v>812</v>
      </c>
      <c r="F186" s="513" t="s">
        <v>813</v>
      </c>
      <c r="G186" s="513" t="s">
        <v>814</v>
      </c>
      <c r="H186" s="457"/>
      <c r="I186" s="457"/>
      <c r="J186" s="457"/>
      <c r="K186" s="457"/>
      <c r="L186" s="457"/>
      <c r="M186" s="457"/>
      <c r="N186" s="457"/>
      <c r="O186" s="457"/>
      <c r="P186" s="457"/>
      <c r="Q186" s="457"/>
    </row>
    <row r="187" customFormat="false" ht="12.75" hidden="false" customHeight="false" outlineLevel="0" collapsed="false">
      <c r="A187" s="457"/>
      <c r="B187" s="457"/>
      <c r="C187" s="457"/>
      <c r="D187" s="457"/>
      <c r="E187" s="457"/>
      <c r="F187" s="457"/>
      <c r="G187" s="457"/>
      <c r="H187" s="457"/>
      <c r="I187" s="457"/>
      <c r="J187" s="457"/>
      <c r="K187" s="457"/>
      <c r="L187" s="457"/>
      <c r="M187" s="457"/>
      <c r="N187" s="457"/>
      <c r="O187" s="457"/>
      <c r="P187" s="457"/>
      <c r="Q187" s="457"/>
    </row>
    <row r="188" customFormat="false" ht="12.75" hidden="false" customHeight="false" outlineLevel="0" collapsed="false">
      <c r="A188" s="457"/>
      <c r="B188" s="457" t="s">
        <v>815</v>
      </c>
      <c r="C188" s="457"/>
      <c r="D188" s="457"/>
      <c r="E188" s="457"/>
      <c r="F188" s="430" t="s">
        <v>816</v>
      </c>
      <c r="G188" s="457"/>
      <c r="H188" s="457"/>
      <c r="I188" s="457"/>
      <c r="J188" s="457"/>
      <c r="K188" s="457"/>
      <c r="L188" s="457"/>
      <c r="M188" s="457"/>
      <c r="N188" s="457"/>
      <c r="O188" s="457"/>
      <c r="P188" s="457"/>
      <c r="Q188" s="457"/>
    </row>
    <row r="189" customFormat="false" ht="12.75" hidden="false" customHeight="false" outlineLevel="0" collapsed="false">
      <c r="A189" s="457"/>
      <c r="B189" s="457" t="s">
        <v>817</v>
      </c>
      <c r="C189" s="457"/>
      <c r="D189" s="457"/>
      <c r="E189" s="457"/>
      <c r="F189" s="430" t="s">
        <v>818</v>
      </c>
      <c r="G189" s="457"/>
      <c r="H189" s="457"/>
      <c r="I189" s="457"/>
      <c r="J189" s="457"/>
      <c r="K189" s="457"/>
      <c r="L189" s="457"/>
      <c r="M189" s="457"/>
      <c r="N189" s="457"/>
      <c r="O189" s="457"/>
      <c r="P189" s="457"/>
      <c r="Q189" s="457"/>
    </row>
    <row r="190" customFormat="false" ht="12.75" hidden="false" customHeight="false" outlineLevel="0" collapsed="false">
      <c r="A190" s="457"/>
      <c r="B190" s="457" t="s">
        <v>819</v>
      </c>
      <c r="C190" s="457"/>
      <c r="D190" s="457"/>
      <c r="E190" s="457"/>
      <c r="F190" s="457"/>
      <c r="G190" s="457"/>
      <c r="H190" s="457"/>
      <c r="I190" s="457"/>
      <c r="J190" s="457"/>
      <c r="K190" s="457"/>
      <c r="L190" s="457"/>
      <c r="M190" s="457"/>
      <c r="N190" s="457"/>
      <c r="O190" s="457"/>
      <c r="P190" s="457"/>
      <c r="Q190" s="457"/>
    </row>
    <row r="191" customFormat="false" ht="12.75" hidden="false" customHeight="false" outlineLevel="0" collapsed="false">
      <c r="A191" s="457"/>
      <c r="B191" s="457" t="s">
        <v>820</v>
      </c>
      <c r="C191" s="457"/>
      <c r="D191" s="457"/>
      <c r="E191" s="457"/>
      <c r="F191" s="457"/>
      <c r="G191" s="457"/>
      <c r="H191" s="457"/>
      <c r="I191" s="457"/>
      <c r="J191" s="457"/>
      <c r="K191" s="457"/>
      <c r="L191" s="457"/>
      <c r="M191" s="457"/>
      <c r="N191" s="457"/>
      <c r="O191" s="457"/>
      <c r="P191" s="457"/>
      <c r="Q191" s="457"/>
    </row>
    <row r="192" customFormat="false" ht="12.75" hidden="false" customHeight="false" outlineLevel="0" collapsed="false">
      <c r="A192" s="457"/>
      <c r="B192" s="457" t="s">
        <v>821</v>
      </c>
      <c r="C192" s="457"/>
      <c r="D192" s="457"/>
      <c r="E192" s="457"/>
      <c r="F192" s="457"/>
      <c r="G192" s="457"/>
      <c r="H192" s="457"/>
      <c r="I192" s="457"/>
      <c r="J192" s="457"/>
      <c r="K192" s="457"/>
      <c r="L192" s="457"/>
      <c r="M192" s="457"/>
      <c r="N192" s="457"/>
      <c r="O192" s="457"/>
      <c r="P192" s="457"/>
      <c r="Q192" s="457"/>
    </row>
    <row r="193" customFormat="false" ht="12.75" hidden="false" customHeight="false" outlineLevel="0" collapsed="false">
      <c r="A193" s="457"/>
      <c r="B193" s="457" t="s">
        <v>822</v>
      </c>
      <c r="C193" s="457"/>
      <c r="D193" s="457"/>
      <c r="E193" s="457"/>
      <c r="F193" s="457"/>
      <c r="G193" s="457"/>
      <c r="H193" s="457"/>
      <c r="I193" s="457"/>
      <c r="J193" s="457"/>
      <c r="K193" s="457"/>
      <c r="L193" s="457"/>
      <c r="M193" s="457"/>
      <c r="N193" s="457"/>
      <c r="O193" s="457"/>
      <c r="P193" s="457"/>
      <c r="Q193" s="457"/>
    </row>
    <row r="194" customFormat="false" ht="12.75" hidden="false" customHeight="false" outlineLevel="0" collapsed="false">
      <c r="A194" s="457"/>
      <c r="B194" s="457" t="s">
        <v>823</v>
      </c>
      <c r="C194" s="457"/>
      <c r="D194" s="457"/>
      <c r="E194" s="457"/>
      <c r="F194" s="457"/>
      <c r="G194" s="457"/>
      <c r="H194" s="457"/>
      <c r="I194" s="457"/>
      <c r="J194" s="457"/>
      <c r="K194" s="457"/>
      <c r="L194" s="457"/>
      <c r="M194" s="457"/>
      <c r="N194" s="457"/>
      <c r="O194" s="457"/>
      <c r="P194" s="457"/>
      <c r="Q194" s="457"/>
    </row>
    <row r="195" customFormat="false" ht="12.75" hidden="false" customHeight="false" outlineLevel="0" collapsed="false">
      <c r="A195" s="457"/>
      <c r="B195" s="457" t="s">
        <v>824</v>
      </c>
      <c r="C195" s="457"/>
      <c r="D195" s="457"/>
      <c r="E195" s="457"/>
      <c r="F195" s="457"/>
      <c r="G195" s="457"/>
      <c r="H195" s="457"/>
      <c r="I195" s="457"/>
      <c r="J195" s="457"/>
      <c r="K195" s="457"/>
      <c r="L195" s="457"/>
      <c r="M195" s="457"/>
      <c r="N195" s="457"/>
      <c r="O195" s="457"/>
      <c r="P195" s="457"/>
      <c r="Q195" s="457"/>
    </row>
    <row r="196" customFormat="false" ht="12.75" hidden="false" customHeight="false" outlineLevel="0" collapsed="false">
      <c r="A196" s="457"/>
      <c r="B196" s="457"/>
      <c r="C196" s="457"/>
      <c r="D196" s="457"/>
      <c r="E196" s="457"/>
      <c r="F196" s="457"/>
      <c r="G196" s="457"/>
      <c r="H196" s="457"/>
      <c r="I196" s="457"/>
      <c r="J196" s="457"/>
      <c r="K196" s="457"/>
      <c r="L196" s="457"/>
      <c r="M196" s="457"/>
      <c r="N196" s="457"/>
      <c r="O196" s="457"/>
      <c r="P196" s="457"/>
      <c r="Q196" s="457"/>
    </row>
    <row r="197" customFormat="false" ht="12.75" hidden="false" customHeight="false" outlineLevel="0" collapsed="false">
      <c r="A197" s="457"/>
      <c r="B197" s="457" t="s">
        <v>762</v>
      </c>
      <c r="C197" s="457"/>
      <c r="D197" s="457"/>
      <c r="E197" s="457"/>
      <c r="F197" s="457"/>
      <c r="G197" s="457"/>
      <c r="H197" s="457"/>
      <c r="I197" s="457"/>
      <c r="J197" s="457"/>
      <c r="K197" s="457"/>
      <c r="L197" s="457"/>
      <c r="M197" s="457"/>
      <c r="N197" s="457"/>
      <c r="O197" s="457"/>
      <c r="P197" s="457"/>
      <c r="Q197" s="457"/>
    </row>
    <row r="198" customFormat="false" ht="12.75" hidden="false" customHeight="false" outlineLevel="0" collapsed="false">
      <c r="A198" s="457"/>
      <c r="B198" s="457" t="s">
        <v>825</v>
      </c>
      <c r="C198" s="457"/>
      <c r="D198" s="457"/>
      <c r="E198" s="457"/>
      <c r="F198" s="457"/>
      <c r="G198" s="457"/>
      <c r="H198" s="457"/>
      <c r="I198" s="457"/>
      <c r="J198" s="457"/>
      <c r="K198" s="457"/>
      <c r="L198" s="457"/>
      <c r="M198" s="457"/>
      <c r="N198" s="457"/>
      <c r="O198" s="457"/>
      <c r="P198" s="457"/>
      <c r="Q198" s="457"/>
    </row>
    <row r="199" customFormat="false" ht="12.75" hidden="false" customHeight="false" outlineLevel="0" collapsed="false">
      <c r="A199" s="457"/>
      <c r="B199" s="457" t="s">
        <v>826</v>
      </c>
      <c r="C199" s="457"/>
      <c r="D199" s="457"/>
      <c r="E199" s="457"/>
      <c r="F199" s="457"/>
      <c r="G199" s="457"/>
      <c r="H199" s="457"/>
      <c r="I199" s="457"/>
      <c r="J199" s="457"/>
      <c r="K199" s="457"/>
      <c r="L199" s="457"/>
      <c r="M199" s="457"/>
      <c r="N199" s="457"/>
      <c r="O199" s="457"/>
      <c r="P199" s="457"/>
      <c r="Q199" s="457"/>
    </row>
    <row r="200" customFormat="false" ht="12.75" hidden="false" customHeight="false" outlineLevel="0" collapsed="false">
      <c r="A200" s="457"/>
      <c r="B200" s="457"/>
      <c r="C200" s="457"/>
      <c r="D200" s="457"/>
      <c r="E200" s="457"/>
      <c r="F200" s="457"/>
      <c r="G200" s="457"/>
      <c r="H200" s="457"/>
      <c r="I200" s="457"/>
      <c r="J200" s="457"/>
      <c r="K200" s="457"/>
      <c r="L200" s="457"/>
      <c r="M200" s="457"/>
      <c r="N200" s="457"/>
      <c r="O200" s="457"/>
      <c r="P200" s="457"/>
      <c r="Q200" s="457"/>
    </row>
    <row r="201" customFormat="false" ht="12.75" hidden="false" customHeight="false" outlineLevel="0" collapsed="false">
      <c r="A201" s="457"/>
      <c r="B201" s="457" t="s">
        <v>827</v>
      </c>
      <c r="C201" s="457" t="s">
        <v>828</v>
      </c>
      <c r="D201" s="457"/>
      <c r="E201" s="457"/>
      <c r="F201" s="457"/>
      <c r="G201" s="457"/>
      <c r="H201" s="457"/>
      <c r="I201" s="457"/>
      <c r="J201" s="457"/>
      <c r="K201" s="457"/>
      <c r="L201" s="457"/>
      <c r="M201" s="457"/>
      <c r="N201" s="457"/>
      <c r="O201" s="457"/>
      <c r="P201" s="457"/>
      <c r="Q201" s="457"/>
    </row>
    <row r="202" customFormat="false" ht="12.75" hidden="false" customHeight="false" outlineLevel="0" collapsed="false">
      <c r="A202" s="457"/>
      <c r="B202" s="457"/>
      <c r="C202" s="457"/>
      <c r="D202" s="457"/>
      <c r="E202" s="457"/>
      <c r="F202" s="457"/>
      <c r="G202" s="457"/>
      <c r="H202" s="457"/>
      <c r="I202" s="457"/>
      <c r="J202" s="457"/>
      <c r="K202" s="457"/>
      <c r="L202" s="457"/>
      <c r="M202" s="457"/>
      <c r="N202" s="457"/>
      <c r="O202" s="457"/>
      <c r="P202" s="457"/>
      <c r="Q202" s="457"/>
    </row>
    <row r="203" customFormat="false" ht="12.75" hidden="false" customHeight="false" outlineLevel="0" collapsed="false">
      <c r="A203" s="457"/>
      <c r="B203" s="457" t="s">
        <v>829</v>
      </c>
      <c r="C203" s="457"/>
      <c r="D203" s="457" t="s">
        <v>830</v>
      </c>
      <c r="E203" s="457" t="s">
        <v>831</v>
      </c>
      <c r="F203" s="457" t="s">
        <v>832</v>
      </c>
      <c r="G203" s="457"/>
      <c r="H203" s="457"/>
      <c r="I203" s="457"/>
      <c r="J203" s="457"/>
      <c r="K203" s="457"/>
      <c r="L203" s="457"/>
      <c r="M203" s="457"/>
      <c r="N203" s="457"/>
      <c r="O203" s="457"/>
      <c r="P203" s="457"/>
      <c r="Q203" s="457"/>
    </row>
    <row r="204" customFormat="false" ht="12.75" hidden="false" customHeight="false" outlineLevel="0" collapsed="false">
      <c r="A204" s="457"/>
      <c r="B204" s="457"/>
      <c r="C204" s="457"/>
      <c r="D204" s="457"/>
      <c r="E204" s="457"/>
      <c r="F204" s="457"/>
      <c r="G204" s="457"/>
      <c r="H204" s="457"/>
      <c r="I204" s="457"/>
      <c r="J204" s="457"/>
      <c r="K204" s="457"/>
      <c r="L204" s="457"/>
      <c r="M204" s="457"/>
      <c r="N204" s="457"/>
      <c r="O204" s="457"/>
      <c r="P204" s="457"/>
      <c r="Q204" s="457"/>
    </row>
    <row r="205" customFormat="false" ht="12.75" hidden="false" customHeight="false" outlineLevel="0" collapsed="false">
      <c r="A205" s="457"/>
      <c r="B205" s="457" t="s">
        <v>833</v>
      </c>
      <c r="C205" s="457"/>
      <c r="D205" s="457"/>
      <c r="E205" s="457"/>
      <c r="F205" s="457"/>
      <c r="G205" s="457"/>
      <c r="H205" s="457"/>
      <c r="I205" s="457"/>
      <c r="J205" s="457"/>
      <c r="K205" s="457"/>
      <c r="L205" s="457"/>
      <c r="M205" s="457"/>
      <c r="N205" s="457"/>
      <c r="O205" s="457"/>
      <c r="P205" s="457"/>
      <c r="Q205" s="457"/>
    </row>
    <row r="206" customFormat="false" ht="12.75" hidden="false" customHeight="false" outlineLevel="0" collapsed="false">
      <c r="A206" s="457"/>
      <c r="B206" s="457" t="s">
        <v>834</v>
      </c>
      <c r="C206" s="457"/>
      <c r="D206" s="457"/>
      <c r="E206" s="457"/>
      <c r="F206" s="457"/>
      <c r="G206" s="457"/>
      <c r="H206" s="457"/>
      <c r="I206" s="457"/>
      <c r="J206" s="457"/>
      <c r="K206" s="457"/>
      <c r="L206" s="457"/>
      <c r="M206" s="457"/>
      <c r="N206" s="457"/>
      <c r="O206" s="457"/>
      <c r="P206" s="457"/>
      <c r="Q206" s="457"/>
    </row>
    <row r="207" customFormat="false" ht="12.75" hidden="false" customHeight="false" outlineLevel="0" collapsed="false">
      <c r="A207" s="457"/>
      <c r="B207" s="457" t="s">
        <v>835</v>
      </c>
      <c r="C207" s="457"/>
      <c r="D207" s="457"/>
      <c r="E207" s="457"/>
      <c r="F207" s="457"/>
      <c r="G207" s="457"/>
      <c r="H207" s="457"/>
      <c r="I207" s="457"/>
      <c r="J207" s="457"/>
      <c r="K207" s="457"/>
      <c r="L207" s="457"/>
      <c r="M207" s="457"/>
      <c r="N207" s="457"/>
      <c r="O207" s="457"/>
      <c r="P207" s="457"/>
      <c r="Q207" s="457"/>
    </row>
    <row r="208" customFormat="false" ht="12.75" hidden="false" customHeight="false" outlineLevel="0" collapsed="false">
      <c r="A208" s="457"/>
      <c r="B208" s="457" t="s">
        <v>836</v>
      </c>
      <c r="C208" s="457"/>
      <c r="D208" s="457"/>
      <c r="E208" s="457"/>
      <c r="F208" s="457"/>
      <c r="G208" s="457"/>
      <c r="H208" s="457"/>
      <c r="I208" s="457"/>
      <c r="J208" s="457"/>
      <c r="K208" s="457"/>
      <c r="L208" s="457"/>
      <c r="M208" s="457"/>
      <c r="N208" s="457"/>
      <c r="O208" s="457"/>
      <c r="P208" s="457"/>
      <c r="Q208" s="457"/>
    </row>
    <row r="209" customFormat="false" ht="12.75" hidden="false" customHeight="false" outlineLevel="0" collapsed="false">
      <c r="A209" s="457"/>
      <c r="B209" s="457" t="s">
        <v>837</v>
      </c>
      <c r="C209" s="457"/>
      <c r="D209" s="457"/>
      <c r="E209" s="457"/>
      <c r="F209" s="457"/>
      <c r="G209" s="457"/>
      <c r="H209" s="457"/>
      <c r="I209" s="457"/>
      <c r="J209" s="457"/>
      <c r="K209" s="457"/>
      <c r="L209" s="457"/>
      <c r="M209" s="457"/>
      <c r="N209" s="457"/>
      <c r="O209" s="457"/>
      <c r="P209" s="457"/>
      <c r="Q209" s="457"/>
    </row>
    <row r="210" customFormat="false" ht="12.75" hidden="false" customHeight="false" outlineLevel="0" collapsed="false">
      <c r="A210" s="457"/>
      <c r="B210" s="457" t="s">
        <v>838</v>
      </c>
      <c r="C210" s="457"/>
      <c r="D210" s="457"/>
      <c r="E210" s="457"/>
      <c r="F210" s="457"/>
      <c r="G210" s="457"/>
      <c r="H210" s="457"/>
      <c r="I210" s="457"/>
      <c r="J210" s="457"/>
      <c r="K210" s="457"/>
      <c r="L210" s="457"/>
      <c r="M210" s="457"/>
      <c r="N210" s="457"/>
      <c r="O210" s="457"/>
      <c r="P210" s="457"/>
      <c r="Q210" s="457"/>
    </row>
    <row r="211" customFormat="false" ht="12.75" hidden="false" customHeight="false" outlineLevel="0" collapsed="false">
      <c r="A211" s="457"/>
      <c r="B211" s="457" t="s">
        <v>839</v>
      </c>
      <c r="C211" s="457"/>
      <c r="D211" s="457"/>
      <c r="E211" s="457"/>
      <c r="F211" s="457"/>
      <c r="G211" s="457"/>
      <c r="H211" s="457"/>
      <c r="I211" s="457"/>
      <c r="J211" s="457"/>
      <c r="K211" s="457"/>
      <c r="L211" s="457"/>
      <c r="M211" s="457"/>
      <c r="N211" s="457"/>
      <c r="O211" s="457"/>
      <c r="P211" s="457"/>
      <c r="Q211" s="457"/>
    </row>
    <row r="212" customFormat="false" ht="12.75" hidden="false" customHeight="false" outlineLevel="0" collapsed="false">
      <c r="A212" s="457"/>
      <c r="B212" s="482"/>
      <c r="C212" s="457"/>
      <c r="D212" s="457"/>
      <c r="E212" s="457"/>
      <c r="F212" s="457"/>
      <c r="G212" s="457"/>
      <c r="H212" s="457"/>
      <c r="I212" s="457"/>
      <c r="J212" s="457"/>
      <c r="K212" s="457"/>
      <c r="L212" s="457"/>
      <c r="M212" s="457"/>
      <c r="N212" s="457"/>
      <c r="O212" s="457"/>
      <c r="P212" s="457"/>
      <c r="Q212" s="457"/>
    </row>
    <row r="213" customFormat="false" ht="12.75" hidden="false" customHeight="false" outlineLevel="0" collapsed="false">
      <c r="A213" s="457"/>
      <c r="B213" s="481" t="s">
        <v>840</v>
      </c>
      <c r="C213" s="457"/>
      <c r="D213" s="457"/>
      <c r="E213" s="457"/>
      <c r="F213" s="457"/>
      <c r="G213" s="457"/>
      <c r="H213" s="457"/>
      <c r="I213" s="457"/>
      <c r="J213" s="457"/>
      <c r="K213" s="457"/>
      <c r="L213" s="457"/>
      <c r="M213" s="457"/>
      <c r="N213" s="457"/>
      <c r="O213" s="457"/>
      <c r="P213" s="457"/>
      <c r="Q213" s="457"/>
    </row>
    <row r="214" customFormat="false" ht="12.75" hidden="false" customHeight="false" outlineLevel="0" collapsed="false">
      <c r="A214" s="457"/>
      <c r="B214" s="457"/>
      <c r="C214" s="457"/>
      <c r="D214" s="457"/>
      <c r="E214" s="457"/>
      <c r="F214" s="457"/>
      <c r="G214" s="457"/>
      <c r="H214" s="457"/>
      <c r="I214" s="457"/>
      <c r="J214" s="457"/>
      <c r="K214" s="457"/>
      <c r="L214" s="457"/>
      <c r="M214" s="457"/>
      <c r="N214" s="457"/>
      <c r="O214" s="457"/>
      <c r="P214" s="457"/>
      <c r="Q214" s="457"/>
    </row>
    <row r="215" customFormat="false" ht="12.75" hidden="false" customHeight="false" outlineLevel="0" collapsed="false">
      <c r="A215" s="457" t="s">
        <v>841</v>
      </c>
      <c r="B215" s="480" t="s">
        <v>842</v>
      </c>
      <c r="C215" s="457"/>
      <c r="D215" s="457"/>
      <c r="E215" s="457"/>
      <c r="F215" s="457"/>
      <c r="G215" s="457"/>
      <c r="H215" s="457"/>
      <c r="I215" s="457"/>
      <c r="J215" s="457"/>
      <c r="K215" s="457"/>
      <c r="L215" s="457"/>
      <c r="M215" s="457"/>
      <c r="N215" s="457"/>
      <c r="O215" s="457"/>
      <c r="P215" s="457"/>
      <c r="Q215" s="457"/>
    </row>
    <row r="216" customFormat="false" ht="12.75" hidden="false" customHeight="false" outlineLevel="0" collapsed="false">
      <c r="A216" s="457"/>
      <c r="B216" s="457" t="s">
        <v>843</v>
      </c>
      <c r="C216" s="457"/>
      <c r="D216" s="457"/>
      <c r="E216" s="457"/>
      <c r="F216" s="457"/>
      <c r="G216" s="457"/>
      <c r="H216" s="457"/>
      <c r="I216" s="457"/>
      <c r="J216" s="457"/>
      <c r="K216" s="457"/>
      <c r="L216" s="457"/>
      <c r="M216" s="457"/>
      <c r="N216" s="457"/>
      <c r="O216" s="457"/>
      <c r="P216" s="457"/>
      <c r="Q216" s="457"/>
    </row>
    <row r="217" customFormat="false" ht="12.75" hidden="false" customHeight="false" outlineLevel="0" collapsed="false">
      <c r="A217" s="457"/>
      <c r="B217" s="457" t="s">
        <v>844</v>
      </c>
      <c r="C217" s="457"/>
      <c r="D217" s="457"/>
      <c r="E217" s="457"/>
      <c r="F217" s="457"/>
      <c r="G217" s="457"/>
      <c r="H217" s="457"/>
      <c r="I217" s="457"/>
      <c r="J217" s="457"/>
      <c r="K217" s="457"/>
      <c r="L217" s="457"/>
      <c r="M217" s="457"/>
      <c r="N217" s="457"/>
      <c r="O217" s="457"/>
      <c r="P217" s="457"/>
      <c r="Q217" s="457"/>
    </row>
    <row r="218" customFormat="false" ht="12.75" hidden="false" customHeight="false" outlineLevel="0" collapsed="false">
      <c r="A218" s="457"/>
      <c r="B218" s="457" t="s">
        <v>845</v>
      </c>
      <c r="C218" s="457"/>
      <c r="D218" s="457"/>
      <c r="E218" s="457"/>
      <c r="F218" s="457"/>
      <c r="G218" s="457"/>
      <c r="H218" s="457"/>
      <c r="I218" s="457"/>
      <c r="J218" s="457"/>
      <c r="K218" s="457"/>
      <c r="L218" s="457"/>
      <c r="M218" s="457"/>
      <c r="N218" s="457"/>
      <c r="O218" s="457"/>
      <c r="P218" s="457"/>
      <c r="Q218" s="457"/>
    </row>
    <row r="219" customFormat="false" ht="12.75" hidden="false" customHeight="false" outlineLevel="0" collapsed="false">
      <c r="A219" s="457"/>
      <c r="B219" s="457" t="s">
        <v>846</v>
      </c>
      <c r="C219" s="457"/>
      <c r="D219" s="457"/>
      <c r="E219" s="457"/>
      <c r="F219" s="457"/>
      <c r="G219" s="457"/>
      <c r="H219" s="457"/>
      <c r="I219" s="457"/>
      <c r="J219" s="457"/>
      <c r="K219" s="457"/>
      <c r="L219" s="457"/>
      <c r="M219" s="457"/>
      <c r="N219" s="457"/>
      <c r="O219" s="457"/>
      <c r="P219" s="457"/>
      <c r="Q219" s="457"/>
    </row>
    <row r="220" customFormat="false" ht="12.75" hidden="false" customHeight="false" outlineLevel="0" collapsed="false">
      <c r="A220" s="457"/>
      <c r="B220" s="457"/>
      <c r="C220" s="457"/>
      <c r="D220" s="457"/>
      <c r="E220" s="457"/>
      <c r="F220" s="457"/>
      <c r="G220" s="457"/>
      <c r="H220" s="457"/>
      <c r="I220" s="457"/>
      <c r="J220" s="457"/>
      <c r="K220" s="457"/>
      <c r="L220" s="457"/>
      <c r="M220" s="457"/>
      <c r="N220" s="457"/>
      <c r="O220" s="457"/>
      <c r="P220" s="457"/>
      <c r="Q220" s="457"/>
    </row>
    <row r="221" customFormat="false" ht="12.75" hidden="false" customHeight="false" outlineLevel="0" collapsed="false">
      <c r="A221" s="457" t="s">
        <v>847</v>
      </c>
      <c r="B221" s="457" t="s">
        <v>848</v>
      </c>
      <c r="C221" s="457"/>
      <c r="D221" s="457"/>
      <c r="E221" s="457" t="s">
        <v>849</v>
      </c>
      <c r="F221" s="457" t="s">
        <v>850</v>
      </c>
      <c r="G221" s="457" t="s">
        <v>851</v>
      </c>
      <c r="H221" s="457"/>
      <c r="I221" s="457"/>
      <c r="J221" s="457"/>
      <c r="K221" s="457"/>
      <c r="L221" s="457"/>
      <c r="M221" s="457"/>
      <c r="N221" s="457"/>
      <c r="O221" s="457"/>
      <c r="P221" s="457"/>
      <c r="Q221" s="457"/>
    </row>
    <row r="222" customFormat="false" ht="12.75" hidden="false" customHeight="false" outlineLevel="0" collapsed="false">
      <c r="A222" s="457"/>
      <c r="B222" s="457" t="s">
        <v>758</v>
      </c>
      <c r="C222" s="457"/>
      <c r="D222" s="457"/>
      <c r="E222" s="457"/>
      <c r="F222" s="457" t="s">
        <v>424</v>
      </c>
      <c r="G222" s="457"/>
      <c r="H222" s="457"/>
      <c r="I222" s="457"/>
      <c r="J222" s="457"/>
      <c r="K222" s="457"/>
      <c r="L222" s="457"/>
      <c r="M222" s="457"/>
      <c r="N222" s="457"/>
      <c r="O222" s="457"/>
      <c r="P222" s="457"/>
      <c r="Q222" s="457"/>
    </row>
    <row r="223" customFormat="false" ht="12.75" hidden="false" customHeight="false" outlineLevel="0" collapsed="false">
      <c r="A223" s="457"/>
      <c r="B223" s="481"/>
      <c r="C223" s="457"/>
      <c r="D223" s="457" t="s">
        <v>852</v>
      </c>
      <c r="E223" s="457"/>
      <c r="F223" s="457" t="n">
        <v>1</v>
      </c>
      <c r="G223" s="457"/>
      <c r="H223" s="457"/>
      <c r="I223" s="457"/>
      <c r="J223" s="457"/>
      <c r="K223" s="457"/>
      <c r="L223" s="457"/>
      <c r="M223" s="457"/>
      <c r="N223" s="457"/>
      <c r="O223" s="457"/>
      <c r="P223" s="457"/>
      <c r="Q223" s="457"/>
    </row>
    <row r="224" customFormat="false" ht="12.75" hidden="false" customHeight="false" outlineLevel="0" collapsed="false">
      <c r="A224" s="457"/>
      <c r="B224" s="481"/>
      <c r="C224" s="457"/>
      <c r="D224" s="457"/>
      <c r="E224" s="457"/>
      <c r="F224" s="457" t="n">
        <v>2</v>
      </c>
      <c r="G224" s="457"/>
      <c r="H224" s="457"/>
      <c r="I224" s="457"/>
      <c r="J224" s="457"/>
      <c r="K224" s="457"/>
      <c r="L224" s="457"/>
      <c r="M224" s="457"/>
      <c r="N224" s="457"/>
      <c r="O224" s="457"/>
      <c r="P224" s="457"/>
      <c r="Q224" s="457"/>
    </row>
    <row r="225" customFormat="false" ht="12.75" hidden="false" customHeight="false" outlineLevel="0" collapsed="false">
      <c r="A225" s="457"/>
      <c r="B225" s="457"/>
      <c r="C225" s="457"/>
      <c r="D225" s="457"/>
      <c r="E225" s="457"/>
      <c r="F225" s="457" t="n">
        <v>3</v>
      </c>
      <c r="G225" s="457"/>
      <c r="H225" s="457"/>
      <c r="I225" s="457"/>
      <c r="J225" s="457"/>
      <c r="K225" s="457"/>
      <c r="L225" s="457"/>
      <c r="M225" s="457"/>
      <c r="N225" s="457"/>
      <c r="O225" s="457"/>
      <c r="P225" s="457"/>
      <c r="Q225" s="457"/>
    </row>
    <row r="226" customFormat="false" ht="12.75" hidden="false" customHeight="false" outlineLevel="0" collapsed="false">
      <c r="A226" s="457"/>
      <c r="B226" s="457" t="s">
        <v>853</v>
      </c>
      <c r="C226" s="457"/>
      <c r="D226" s="457"/>
      <c r="E226" s="457"/>
      <c r="F226" s="457" t="n">
        <v>4</v>
      </c>
      <c r="G226" s="457"/>
      <c r="H226" s="457"/>
      <c r="I226" s="457"/>
      <c r="J226" s="457"/>
      <c r="K226" s="457"/>
      <c r="L226" s="457"/>
      <c r="M226" s="457"/>
      <c r="N226" s="457"/>
      <c r="O226" s="457"/>
      <c r="P226" s="457"/>
      <c r="Q226" s="457"/>
    </row>
    <row r="227" customFormat="false" ht="12.75" hidden="false" customHeight="false" outlineLevel="0" collapsed="false">
      <c r="A227" s="457"/>
      <c r="B227" s="457"/>
      <c r="C227" s="457"/>
      <c r="D227" s="457"/>
      <c r="E227" s="457"/>
      <c r="F227" s="457" t="n">
        <v>5</v>
      </c>
      <c r="G227" s="457"/>
      <c r="H227" s="457"/>
      <c r="I227" s="457"/>
      <c r="J227" s="457"/>
      <c r="K227" s="457"/>
      <c r="L227" s="457"/>
      <c r="M227" s="457"/>
      <c r="N227" s="457"/>
      <c r="O227" s="457"/>
      <c r="P227" s="457"/>
      <c r="Q227" s="457"/>
    </row>
    <row r="228" customFormat="false" ht="12.75" hidden="false" customHeight="false" outlineLevel="0" collapsed="false">
      <c r="A228" s="457"/>
      <c r="B228" s="457"/>
      <c r="C228" s="457"/>
      <c r="D228" s="457"/>
      <c r="E228" s="457"/>
      <c r="F228" s="457" t="n">
        <v>10</v>
      </c>
      <c r="G228" s="457"/>
      <c r="H228" s="457"/>
      <c r="I228" s="457"/>
      <c r="J228" s="457"/>
      <c r="K228" s="457"/>
      <c r="L228" s="457"/>
      <c r="M228" s="457"/>
      <c r="N228" s="457"/>
      <c r="O228" s="457"/>
      <c r="P228" s="457"/>
      <c r="Q228" s="457"/>
    </row>
    <row r="229" customFormat="false" ht="12.75" hidden="false" customHeight="false" outlineLevel="0" collapsed="false">
      <c r="A229" s="457"/>
      <c r="B229" s="457" t="s">
        <v>854</v>
      </c>
      <c r="C229" s="457"/>
      <c r="D229" s="457"/>
      <c r="E229" s="457"/>
      <c r="F229" s="457"/>
      <c r="G229" s="457"/>
      <c r="H229" s="457"/>
      <c r="I229" s="457"/>
      <c r="J229" s="457"/>
      <c r="K229" s="457"/>
      <c r="L229" s="457"/>
      <c r="M229" s="457"/>
      <c r="N229" s="457"/>
      <c r="O229" s="457"/>
      <c r="P229" s="457"/>
      <c r="Q229" s="457"/>
    </row>
    <row r="230" customFormat="false" ht="12.75" hidden="false" customHeight="false" outlineLevel="0" collapsed="false">
      <c r="A230" s="457"/>
      <c r="B230" s="457"/>
      <c r="C230" s="457"/>
      <c r="D230" s="457" t="s">
        <v>855</v>
      </c>
      <c r="E230" s="457"/>
      <c r="F230" s="457"/>
      <c r="G230" s="457"/>
      <c r="H230" s="457"/>
      <c r="I230" s="457"/>
      <c r="J230" s="457"/>
      <c r="K230" s="457"/>
      <c r="L230" s="457"/>
      <c r="M230" s="457"/>
      <c r="N230" s="457"/>
      <c r="O230" s="457"/>
      <c r="P230" s="457"/>
      <c r="Q230" s="457"/>
    </row>
    <row r="231" customFormat="false" ht="12.75" hidden="false" customHeight="false" outlineLevel="0" collapsed="false">
      <c r="A231" s="457"/>
      <c r="B231" s="457"/>
      <c r="C231" s="457"/>
      <c r="D231" s="457"/>
      <c r="E231" s="457"/>
      <c r="F231" s="457"/>
      <c r="G231" s="457"/>
      <c r="H231" s="457"/>
      <c r="I231" s="457"/>
      <c r="J231" s="457"/>
      <c r="K231" s="457"/>
      <c r="L231" s="457"/>
      <c r="M231" s="457"/>
      <c r="N231" s="457"/>
      <c r="O231" s="457"/>
      <c r="P231" s="457"/>
      <c r="Q231" s="457"/>
    </row>
    <row r="232" customFormat="false" ht="12.75" hidden="false" customHeight="false" outlineLevel="0" collapsed="false">
      <c r="A232" s="457" t="s">
        <v>856</v>
      </c>
      <c r="B232" s="457" t="s">
        <v>857</v>
      </c>
      <c r="C232" s="457"/>
      <c r="D232" s="457"/>
      <c r="E232" s="457"/>
      <c r="F232" s="457"/>
      <c r="G232" s="457"/>
      <c r="H232" s="457"/>
      <c r="I232" s="457"/>
      <c r="J232" s="457"/>
      <c r="K232" s="457"/>
      <c r="L232" s="457"/>
      <c r="M232" s="457"/>
      <c r="N232" s="457"/>
      <c r="O232" s="457"/>
      <c r="P232" s="457"/>
      <c r="Q232" s="457"/>
    </row>
    <row r="233" customFormat="false" ht="12.75" hidden="false" customHeight="false" outlineLevel="0" collapsed="false">
      <c r="A233" s="457"/>
      <c r="B233" s="457" t="s">
        <v>858</v>
      </c>
      <c r="C233" s="457"/>
      <c r="D233" s="457"/>
      <c r="E233" s="457"/>
      <c r="F233" s="457"/>
      <c r="G233" s="514"/>
      <c r="H233" s="457"/>
      <c r="I233" s="457"/>
      <c r="J233" s="457"/>
      <c r="K233" s="457"/>
      <c r="L233" s="457"/>
      <c r="M233" s="457"/>
      <c r="N233" s="457"/>
      <c r="O233" s="457"/>
      <c r="P233" s="457"/>
      <c r="Q233" s="457"/>
    </row>
    <row r="234" customFormat="false" ht="12.75" hidden="false" customHeight="false" outlineLevel="0" collapsed="false">
      <c r="A234" s="457"/>
      <c r="B234" s="457"/>
      <c r="C234" s="457"/>
      <c r="D234" s="457"/>
      <c r="E234" s="457"/>
      <c r="F234" s="457"/>
      <c r="G234" s="514"/>
      <c r="H234" s="457"/>
      <c r="I234" s="457"/>
      <c r="J234" s="457"/>
      <c r="K234" s="457"/>
      <c r="L234" s="457"/>
      <c r="M234" s="457"/>
      <c r="N234" s="457"/>
      <c r="O234" s="457"/>
      <c r="P234" s="457"/>
      <c r="Q234" s="457"/>
    </row>
    <row r="235" customFormat="false" ht="12.75" hidden="false" customHeight="false" outlineLevel="0" collapsed="false">
      <c r="A235" s="457"/>
      <c r="B235" s="457" t="s">
        <v>756</v>
      </c>
      <c r="C235" s="457" t="s">
        <v>859</v>
      </c>
      <c r="D235" s="457" t="s">
        <v>860</v>
      </c>
      <c r="E235" s="457" t="s">
        <v>762</v>
      </c>
      <c r="F235" s="457"/>
      <c r="G235" s="514"/>
      <c r="H235" s="457"/>
      <c r="I235" s="457"/>
      <c r="J235" s="457"/>
      <c r="K235" s="457"/>
      <c r="L235" s="457"/>
      <c r="M235" s="457"/>
      <c r="N235" s="457"/>
      <c r="O235" s="457"/>
      <c r="P235" s="457"/>
      <c r="Q235" s="457"/>
    </row>
    <row r="236" customFormat="false" ht="12.75" hidden="false" customHeight="false" outlineLevel="0" collapsed="false">
      <c r="A236" s="494"/>
      <c r="B236" s="494"/>
      <c r="C236" s="494"/>
      <c r="D236" s="494"/>
      <c r="E236" s="494"/>
      <c r="F236" s="494"/>
      <c r="G236" s="514"/>
      <c r="H236" s="457"/>
      <c r="I236" s="457"/>
      <c r="J236" s="457"/>
      <c r="K236" s="457"/>
      <c r="L236" s="457"/>
      <c r="M236" s="457"/>
      <c r="N236" s="457"/>
      <c r="O236" s="457"/>
      <c r="P236" s="457"/>
      <c r="Q236" s="457"/>
    </row>
    <row r="237" customFormat="false" ht="12.75" hidden="false" customHeight="false" outlineLevel="0" collapsed="false">
      <c r="A237" s="508" t="s">
        <v>861</v>
      </c>
      <c r="B237" s="515" t="s">
        <v>862</v>
      </c>
      <c r="C237" s="515"/>
      <c r="D237" s="515"/>
      <c r="E237" s="516"/>
      <c r="F237" s="516"/>
      <c r="G237" s="517"/>
      <c r="H237" s="457"/>
      <c r="I237" s="457"/>
      <c r="J237" s="457"/>
      <c r="K237" s="457"/>
      <c r="L237" s="457"/>
      <c r="M237" s="457"/>
      <c r="N237" s="457"/>
      <c r="O237" s="457"/>
      <c r="P237" s="457"/>
      <c r="Q237" s="457"/>
    </row>
    <row r="238" customFormat="false" ht="12.75" hidden="false" customHeight="false" outlineLevel="0" collapsed="false">
      <c r="A238" s="508"/>
      <c r="B238" s="515" t="s">
        <v>863</v>
      </c>
      <c r="C238" s="515"/>
      <c r="D238" s="515"/>
      <c r="E238" s="516"/>
      <c r="F238" s="516"/>
      <c r="G238" s="517"/>
      <c r="H238" s="457"/>
      <c r="I238" s="457"/>
      <c r="J238" s="457"/>
      <c r="K238" s="457"/>
      <c r="L238" s="457"/>
      <c r="M238" s="457"/>
      <c r="N238" s="457"/>
      <c r="O238" s="457"/>
      <c r="P238" s="457"/>
      <c r="Q238" s="457"/>
    </row>
    <row r="239" customFormat="false" ht="12.75" hidden="false" customHeight="false" outlineLevel="0" collapsed="false">
      <c r="A239" s="508"/>
      <c r="B239" s="515" t="s">
        <v>864</v>
      </c>
      <c r="C239" s="515"/>
      <c r="D239" s="515"/>
      <c r="E239" s="516"/>
      <c r="F239" s="516"/>
      <c r="G239" s="517"/>
      <c r="H239" s="457"/>
      <c r="I239" s="457"/>
      <c r="J239" s="457"/>
      <c r="K239" s="457"/>
      <c r="L239" s="457"/>
      <c r="M239" s="457"/>
      <c r="N239" s="457"/>
      <c r="O239" s="457"/>
      <c r="P239" s="457"/>
      <c r="Q239" s="457"/>
    </row>
    <row r="240" customFormat="false" ht="12.75" hidden="false" customHeight="false" outlineLevel="0" collapsed="false">
      <c r="A240" s="508"/>
      <c r="B240" s="515" t="s">
        <v>865</v>
      </c>
      <c r="C240" s="515" t="s">
        <v>866</v>
      </c>
      <c r="D240" s="515" t="s">
        <v>867</v>
      </c>
      <c r="E240" s="516"/>
      <c r="F240" s="516"/>
      <c r="G240" s="517"/>
      <c r="H240" s="457"/>
      <c r="I240" s="457"/>
      <c r="J240" s="457"/>
      <c r="K240" s="457"/>
      <c r="L240" s="457"/>
      <c r="M240" s="457"/>
      <c r="N240" s="457"/>
      <c r="O240" s="457"/>
      <c r="P240" s="457"/>
      <c r="Q240" s="457"/>
    </row>
    <row r="241" customFormat="false" ht="12.75" hidden="false" customHeight="false" outlineLevel="0" collapsed="false">
      <c r="A241" s="508"/>
      <c r="B241" s="515" t="s">
        <v>868</v>
      </c>
      <c r="C241" s="515" t="s">
        <v>869</v>
      </c>
      <c r="D241" s="515" t="s">
        <v>870</v>
      </c>
      <c r="E241" s="516" t="s">
        <v>871</v>
      </c>
      <c r="F241" s="516"/>
      <c r="G241" s="517"/>
      <c r="H241" s="457"/>
      <c r="I241" s="457"/>
      <c r="J241" s="457"/>
      <c r="K241" s="457"/>
      <c r="L241" s="457"/>
      <c r="M241" s="457"/>
      <c r="N241" s="457"/>
      <c r="O241" s="457"/>
      <c r="P241" s="457"/>
      <c r="Q241" s="457"/>
    </row>
    <row r="242" customFormat="false" ht="12.75" hidden="false" customHeight="false" outlineLevel="0" collapsed="false">
      <c r="A242" s="508"/>
      <c r="B242" s="516"/>
      <c r="C242" s="516"/>
      <c r="D242" s="516"/>
      <c r="E242" s="516"/>
      <c r="F242" s="516"/>
      <c r="G242" s="517"/>
      <c r="H242" s="457"/>
      <c r="I242" s="457"/>
      <c r="J242" s="457"/>
      <c r="K242" s="457"/>
      <c r="L242" s="457"/>
      <c r="M242" s="457"/>
      <c r="N242" s="457"/>
      <c r="O242" s="457"/>
      <c r="P242" s="457"/>
      <c r="Q242" s="457"/>
    </row>
    <row r="243" customFormat="false" ht="12.75" hidden="false" customHeight="false" outlineLevel="0" collapsed="false">
      <c r="A243" s="518" t="s">
        <v>872</v>
      </c>
      <c r="B243" s="515" t="s">
        <v>873</v>
      </c>
      <c r="C243" s="515" t="s">
        <v>874</v>
      </c>
      <c r="D243" s="516"/>
      <c r="E243" s="516"/>
      <c r="F243" s="516"/>
      <c r="G243" s="517"/>
      <c r="H243" s="457"/>
      <c r="I243" s="457"/>
      <c r="J243" s="457"/>
      <c r="K243" s="457"/>
      <c r="L243" s="457"/>
      <c r="M243" s="457"/>
      <c r="N243" s="457"/>
      <c r="O243" s="457"/>
      <c r="P243" s="457"/>
      <c r="Q243" s="457"/>
    </row>
    <row r="244" customFormat="false" ht="12.75" hidden="false" customHeight="false" outlineLevel="0" collapsed="false">
      <c r="A244" s="518"/>
      <c r="B244" s="515" t="s">
        <v>875</v>
      </c>
      <c r="C244" s="515" t="s">
        <v>876</v>
      </c>
      <c r="D244" s="516"/>
      <c r="E244" s="516"/>
      <c r="F244" s="516"/>
      <c r="G244" s="517"/>
      <c r="H244" s="457"/>
      <c r="I244" s="457"/>
      <c r="J244" s="457"/>
      <c r="K244" s="457"/>
      <c r="L244" s="457"/>
      <c r="M244" s="457"/>
      <c r="N244" s="457"/>
      <c r="O244" s="457"/>
      <c r="P244" s="457"/>
      <c r="Q244" s="457"/>
    </row>
    <row r="245" customFormat="false" ht="12.75" hidden="false" customHeight="false" outlineLevel="0" collapsed="false">
      <c r="A245" s="518"/>
      <c r="B245" s="515" t="s">
        <v>877</v>
      </c>
      <c r="C245" s="515" t="s">
        <v>878</v>
      </c>
      <c r="D245" s="516"/>
      <c r="E245" s="516"/>
      <c r="F245" s="516"/>
      <c r="G245" s="517"/>
      <c r="H245" s="457"/>
      <c r="I245" s="457"/>
      <c r="J245" s="457"/>
      <c r="K245" s="457"/>
      <c r="L245" s="457"/>
      <c r="M245" s="457"/>
      <c r="N245" s="457"/>
      <c r="O245" s="457"/>
      <c r="P245" s="457"/>
      <c r="Q245" s="457"/>
    </row>
    <row r="246" customFormat="false" ht="12.75" hidden="false" customHeight="false" outlineLevel="0" collapsed="false">
      <c r="A246" s="508"/>
      <c r="B246" s="516"/>
      <c r="C246" s="516"/>
      <c r="D246" s="516"/>
      <c r="E246" s="516"/>
      <c r="F246" s="516"/>
      <c r="G246" s="517"/>
      <c r="H246" s="494"/>
      <c r="I246" s="494"/>
      <c r="J246" s="494"/>
      <c r="K246" s="494"/>
      <c r="L246" s="494"/>
      <c r="M246" s="494"/>
      <c r="N246" s="494"/>
      <c r="O246" s="494"/>
      <c r="P246" s="494"/>
      <c r="Q246" s="494"/>
    </row>
    <row r="247" customFormat="false" ht="12.75" hidden="false" customHeight="false" outlineLevel="0" collapsed="false">
      <c r="A247" s="508"/>
      <c r="B247" s="515" t="s">
        <v>879</v>
      </c>
      <c r="C247" s="515"/>
      <c r="D247" s="515"/>
      <c r="E247" s="515"/>
      <c r="F247" s="515"/>
      <c r="G247" s="517"/>
      <c r="H247" s="494"/>
      <c r="I247" s="494"/>
      <c r="J247" s="494"/>
      <c r="K247" s="494"/>
      <c r="L247" s="494"/>
      <c r="M247" s="494"/>
      <c r="N247" s="494"/>
      <c r="O247" s="494"/>
      <c r="P247" s="494"/>
      <c r="Q247" s="494"/>
    </row>
    <row r="248" customFormat="false" ht="12.75" hidden="false" customHeight="false" outlineLevel="0" collapsed="false">
      <c r="A248" s="508"/>
      <c r="B248" s="515" t="s">
        <v>880</v>
      </c>
      <c r="C248" s="519"/>
      <c r="D248" s="519"/>
      <c r="E248" s="519"/>
      <c r="F248" s="519"/>
      <c r="G248" s="517"/>
      <c r="H248" s="494"/>
      <c r="I248" s="494"/>
      <c r="J248" s="494"/>
      <c r="K248" s="494"/>
      <c r="L248" s="494"/>
      <c r="M248" s="494"/>
      <c r="N248" s="494"/>
      <c r="O248" s="494"/>
      <c r="P248" s="494"/>
      <c r="Q248" s="494"/>
    </row>
    <row r="249" customFormat="false" ht="12.75" hidden="false" customHeight="false" outlineLevel="0" collapsed="false">
      <c r="A249" s="508"/>
      <c r="B249" s="516"/>
      <c r="C249" s="516"/>
      <c r="D249" s="516"/>
      <c r="E249" s="516"/>
      <c r="F249" s="516"/>
      <c r="G249" s="517"/>
      <c r="H249" s="494"/>
      <c r="I249" s="494"/>
      <c r="J249" s="494"/>
      <c r="K249" s="494"/>
      <c r="L249" s="494"/>
      <c r="M249" s="494"/>
      <c r="N249" s="494"/>
      <c r="O249" s="494"/>
      <c r="P249" s="494"/>
      <c r="Q249" s="494"/>
    </row>
    <row r="250" customFormat="false" ht="12.75" hidden="false" customHeight="false" outlineLevel="0" collapsed="false">
      <c r="A250" s="508"/>
      <c r="B250" s="515" t="s">
        <v>881</v>
      </c>
      <c r="C250" s="508"/>
      <c r="D250" s="508" t="s">
        <v>882</v>
      </c>
      <c r="E250" s="508" t="s">
        <v>883</v>
      </c>
      <c r="F250" s="508"/>
      <c r="G250" s="500"/>
      <c r="H250" s="494"/>
      <c r="I250" s="494"/>
      <c r="J250" s="494"/>
      <c r="K250" s="494"/>
      <c r="L250" s="494"/>
      <c r="M250" s="494"/>
      <c r="N250" s="494"/>
      <c r="O250" s="494"/>
      <c r="P250" s="494"/>
      <c r="Q250" s="494"/>
    </row>
    <row r="251" customFormat="false" ht="12.75" hidden="false" customHeight="false" outlineLevel="0" collapsed="false">
      <c r="A251" s="508"/>
      <c r="B251" s="515" t="s">
        <v>603</v>
      </c>
      <c r="C251" s="508"/>
      <c r="D251" s="508"/>
      <c r="E251" s="508"/>
      <c r="F251" s="508"/>
      <c r="G251" s="500"/>
      <c r="H251" s="494"/>
      <c r="I251" s="494"/>
      <c r="J251" s="494"/>
      <c r="K251" s="494"/>
      <c r="L251" s="494"/>
      <c r="M251" s="494"/>
      <c r="N251" s="494"/>
      <c r="O251" s="494"/>
      <c r="P251" s="494"/>
      <c r="Q251" s="494"/>
    </row>
    <row r="252" customFormat="false" ht="12.75" hidden="false" customHeight="false" outlineLevel="0" collapsed="false">
      <c r="A252" s="508"/>
      <c r="B252" s="515" t="s">
        <v>884</v>
      </c>
      <c r="C252" s="508"/>
      <c r="D252" s="508"/>
      <c r="E252" s="508"/>
      <c r="F252" s="508"/>
      <c r="G252" s="500"/>
      <c r="H252" s="494"/>
      <c r="I252" s="494"/>
      <c r="J252" s="494"/>
      <c r="K252" s="494"/>
      <c r="L252" s="494"/>
      <c r="M252" s="494"/>
      <c r="N252" s="494"/>
      <c r="O252" s="494"/>
      <c r="P252" s="494"/>
      <c r="Q252" s="494"/>
    </row>
    <row r="253" customFormat="false" ht="12.75" hidden="false" customHeight="false" outlineLevel="0" collapsed="false">
      <c r="A253" s="508"/>
      <c r="B253" s="515" t="s">
        <v>885</v>
      </c>
      <c r="C253" s="515" t="s">
        <v>886</v>
      </c>
      <c r="D253" s="515" t="s">
        <v>887</v>
      </c>
      <c r="E253" s="508"/>
      <c r="F253" s="508"/>
      <c r="G253" s="500"/>
      <c r="H253" s="494"/>
      <c r="I253" s="494"/>
      <c r="J253" s="494"/>
      <c r="K253" s="494"/>
      <c r="L253" s="494"/>
      <c r="M253" s="494"/>
      <c r="N253" s="494"/>
      <c r="O253" s="494"/>
      <c r="P253" s="494"/>
      <c r="Q253" s="494"/>
    </row>
    <row r="254" customFormat="false" ht="12.75" hidden="false" customHeight="false" outlineLevel="0" collapsed="false">
      <c r="A254" s="508"/>
      <c r="B254" s="515" t="s">
        <v>888</v>
      </c>
      <c r="C254" s="508"/>
      <c r="D254" s="508"/>
      <c r="E254" s="508"/>
      <c r="F254" s="508"/>
      <c r="G254" s="500"/>
      <c r="H254" s="494"/>
      <c r="I254" s="494"/>
      <c r="J254" s="494"/>
      <c r="K254" s="494"/>
      <c r="L254" s="494"/>
      <c r="M254" s="494"/>
      <c r="N254" s="494"/>
      <c r="O254" s="494"/>
      <c r="P254" s="494"/>
      <c r="Q254" s="494"/>
    </row>
    <row r="255" customFormat="false" ht="12.75" hidden="false" customHeight="false" outlineLevel="0" collapsed="false">
      <c r="A255" s="508"/>
      <c r="B255" s="515" t="s">
        <v>889</v>
      </c>
      <c r="C255" s="508"/>
      <c r="D255" s="508" t="s">
        <v>890</v>
      </c>
      <c r="E255" s="508" t="s">
        <v>891</v>
      </c>
      <c r="F255" s="508" t="s">
        <v>892</v>
      </c>
      <c r="G255" s="484" t="s">
        <v>893</v>
      </c>
      <c r="H255" s="494" t="s">
        <v>894</v>
      </c>
      <c r="I255" s="494"/>
      <c r="J255" s="494"/>
      <c r="K255" s="494"/>
      <c r="L255" s="494"/>
      <c r="M255" s="494"/>
      <c r="N255" s="494"/>
      <c r="O255" s="494"/>
      <c r="P255" s="494"/>
      <c r="Q255" s="494"/>
    </row>
    <row r="256" customFormat="false" ht="12.75" hidden="false" customHeight="false" outlineLevel="0" collapsed="false">
      <c r="A256" s="508"/>
      <c r="B256" s="515" t="s">
        <v>895</v>
      </c>
      <c r="C256" s="508"/>
      <c r="D256" s="508"/>
      <c r="E256" s="508"/>
      <c r="F256" s="508"/>
      <c r="G256" s="500"/>
      <c r="H256" s="494"/>
      <c r="I256" s="494"/>
      <c r="J256" s="494"/>
      <c r="K256" s="494"/>
      <c r="L256" s="494"/>
      <c r="M256" s="494"/>
      <c r="N256" s="494"/>
      <c r="O256" s="494"/>
      <c r="P256" s="494"/>
      <c r="Q256" s="494"/>
    </row>
    <row r="257" customFormat="false" ht="12.75" hidden="false" customHeight="false" outlineLevel="0" collapsed="false">
      <c r="A257" s="508"/>
      <c r="B257" s="508"/>
      <c r="C257" s="508"/>
      <c r="D257" s="508"/>
      <c r="E257" s="508"/>
      <c r="F257" s="508"/>
      <c r="G257" s="500"/>
    </row>
    <row r="258" customFormat="false" ht="12.75" hidden="false" customHeight="false" outlineLevel="0" collapsed="false">
      <c r="A258" s="508"/>
      <c r="B258" s="515" t="s">
        <v>896</v>
      </c>
      <c r="C258" s="508"/>
      <c r="D258" s="508"/>
      <c r="E258" s="508"/>
      <c r="F258" s="508"/>
      <c r="G258" s="500"/>
    </row>
    <row r="259" customFormat="false" ht="12.75" hidden="false" customHeight="false" outlineLevel="0" collapsed="false">
      <c r="A259" s="508"/>
      <c r="B259" s="515" t="s">
        <v>897</v>
      </c>
      <c r="C259" s="515" t="s">
        <v>898</v>
      </c>
      <c r="D259" s="515" t="s">
        <v>899</v>
      </c>
      <c r="E259" s="508" t="s">
        <v>900</v>
      </c>
      <c r="F259" s="508"/>
      <c r="G259" s="500"/>
    </row>
    <row r="260" customFormat="false" ht="12.75" hidden="false" customHeight="false" outlineLevel="0" collapsed="false">
      <c r="A260" s="508"/>
      <c r="B260" s="515" t="s">
        <v>901</v>
      </c>
      <c r="C260" s="508"/>
      <c r="D260" s="508"/>
      <c r="E260" s="508"/>
      <c r="F260" s="508"/>
      <c r="G260" s="500"/>
    </row>
    <row r="261" customFormat="false" ht="12.75" hidden="false" customHeight="false" outlineLevel="0" collapsed="false">
      <c r="A261" s="508"/>
      <c r="B261" s="508"/>
      <c r="C261" s="508"/>
      <c r="D261" s="508"/>
      <c r="E261" s="508"/>
      <c r="F261" s="508"/>
      <c r="G261" s="500"/>
    </row>
    <row r="262" customFormat="false" ht="12.75" hidden="false" customHeight="false" outlineLevel="0" collapsed="false">
      <c r="A262" s="508"/>
      <c r="B262" s="520" t="s">
        <v>902</v>
      </c>
      <c r="C262" s="508"/>
      <c r="D262" s="508"/>
      <c r="E262" s="508"/>
      <c r="F262" s="508"/>
      <c r="G262" s="500"/>
    </row>
    <row r="263" customFormat="false" ht="12.75" hidden="false" customHeight="false" outlineLevel="0" collapsed="false">
      <c r="A263" s="508"/>
      <c r="B263" s="520" t="s">
        <v>903</v>
      </c>
      <c r="C263" s="520" t="s">
        <v>904</v>
      </c>
      <c r="D263" s="520" t="s">
        <v>905</v>
      </c>
      <c r="E263" s="508"/>
      <c r="F263" s="508"/>
      <c r="G263" s="500"/>
    </row>
    <row r="264" customFormat="false" ht="12.75" hidden="false" customHeight="false" outlineLevel="0" collapsed="false">
      <c r="A264" s="508"/>
      <c r="B264" s="520" t="s">
        <v>906</v>
      </c>
      <c r="C264" s="508" t="s">
        <v>907</v>
      </c>
      <c r="D264" s="508"/>
      <c r="E264" s="508"/>
      <c r="F264" s="508"/>
      <c r="G264" s="500"/>
    </row>
    <row r="265" customFormat="false" ht="12.75" hidden="false" customHeight="false" outlineLevel="0" collapsed="false">
      <c r="A265" s="508"/>
      <c r="B265" s="520" t="s">
        <v>908</v>
      </c>
      <c r="C265" s="508"/>
      <c r="D265" s="508"/>
      <c r="E265" s="508"/>
      <c r="F265" s="508"/>
      <c r="G265" s="500"/>
    </row>
    <row r="266" customFormat="false" ht="12.75" hidden="false" customHeight="false" outlineLevel="0" collapsed="false">
      <c r="A266" s="508"/>
      <c r="B266" s="520" t="s">
        <v>854</v>
      </c>
      <c r="C266" s="508"/>
      <c r="D266" s="508"/>
      <c r="E266" s="508"/>
      <c r="F266" s="508"/>
      <c r="G266" s="500"/>
    </row>
    <row r="267" customFormat="false" ht="12.75" hidden="false" customHeight="false" outlineLevel="0" collapsed="false">
      <c r="A267" s="508"/>
      <c r="B267" s="520" t="s">
        <v>909</v>
      </c>
      <c r="C267" s="430" t="s">
        <v>910</v>
      </c>
      <c r="D267" s="430" t="s">
        <v>911</v>
      </c>
      <c r="E267" s="508"/>
      <c r="F267" s="508"/>
      <c r="G267" s="500"/>
    </row>
    <row r="268" customFormat="false" ht="12.75" hidden="false" customHeight="false" outlineLevel="0" collapsed="false">
      <c r="A268" s="508"/>
      <c r="B268" s="520"/>
      <c r="C268" s="508"/>
      <c r="D268" s="508"/>
      <c r="E268" s="508"/>
      <c r="F268" s="508"/>
      <c r="G268" s="500"/>
    </row>
    <row r="269" customFormat="false" ht="12.75" hidden="false" customHeight="false" outlineLevel="0" collapsed="false">
      <c r="A269" s="508"/>
      <c r="B269" s="520"/>
      <c r="C269" s="508"/>
      <c r="D269" s="508"/>
      <c r="E269" s="508"/>
      <c r="F269" s="508"/>
      <c r="G269" s="500"/>
    </row>
    <row r="270" customFormat="false" ht="12.75" hidden="false" customHeight="false" outlineLevel="0" collapsed="false">
      <c r="A270" s="508"/>
      <c r="B270" s="508"/>
      <c r="C270" s="508"/>
      <c r="D270" s="508"/>
      <c r="E270" s="508"/>
      <c r="F270" s="508"/>
      <c r="G270" s="500"/>
    </row>
    <row r="271" customFormat="false" ht="15" hidden="false" customHeight="false" outlineLevel="0" collapsed="false">
      <c r="A271" s="508"/>
      <c r="B271" s="508" t="s">
        <v>912</v>
      </c>
      <c r="C271" s="508"/>
      <c r="D271" s="508"/>
      <c r="E271" s="508"/>
      <c r="F271" s="508"/>
      <c r="G271" s="500"/>
      <c r="H271" s="472" t="s">
        <v>485</v>
      </c>
    </row>
    <row r="272" customFormat="false" ht="15" hidden="false" customHeight="false" outlineLevel="0" collapsed="false">
      <c r="A272" s="508"/>
      <c r="B272" s="508" t="s">
        <v>913</v>
      </c>
      <c r="C272" s="508" t="s">
        <v>914</v>
      </c>
      <c r="D272" s="508"/>
      <c r="E272" s="508"/>
      <c r="F272" s="508"/>
      <c r="G272" s="500"/>
      <c r="H272" s="473" t="s">
        <v>915</v>
      </c>
    </row>
    <row r="273" customFormat="false" ht="15" hidden="false" customHeight="false" outlineLevel="0" collapsed="false">
      <c r="A273" s="508"/>
      <c r="B273" s="508" t="s">
        <v>916</v>
      </c>
      <c r="C273" s="508"/>
      <c r="D273" s="508"/>
      <c r="E273" s="508"/>
      <c r="F273" s="508"/>
      <c r="G273" s="500"/>
      <c r="H273" s="472" t="s">
        <v>491</v>
      </c>
    </row>
    <row r="274" customFormat="false" ht="15" hidden="false" customHeight="false" outlineLevel="0" collapsed="false">
      <c r="A274" s="508"/>
      <c r="B274" s="508" t="s">
        <v>917</v>
      </c>
      <c r="C274" s="508"/>
      <c r="D274" s="508"/>
      <c r="E274" s="508"/>
      <c r="F274" s="508"/>
      <c r="G274" s="500"/>
      <c r="H274" s="473" t="s">
        <v>918</v>
      </c>
    </row>
    <row r="275" customFormat="false" ht="15" hidden="false" customHeight="false" outlineLevel="0" collapsed="false">
      <c r="A275" s="508"/>
      <c r="B275" s="508" t="s">
        <v>919</v>
      </c>
      <c r="C275" s="508"/>
      <c r="D275" s="508"/>
      <c r="E275" s="508"/>
      <c r="F275" s="508"/>
      <c r="G275" s="500"/>
      <c r="H275" s="472" t="s">
        <v>495</v>
      </c>
    </row>
    <row r="276" customFormat="false" ht="15" hidden="false" customHeight="false" outlineLevel="0" collapsed="false">
      <c r="A276" s="508"/>
      <c r="B276" s="508" t="s">
        <v>920</v>
      </c>
      <c r="C276" s="508"/>
      <c r="D276" s="508"/>
      <c r="E276" s="508"/>
      <c r="F276" s="508"/>
      <c r="G276" s="500"/>
      <c r="H276" s="473" t="s">
        <v>921</v>
      </c>
    </row>
    <row r="277" customFormat="false" ht="15" hidden="false" customHeight="false" outlineLevel="0" collapsed="false">
      <c r="A277" s="508"/>
      <c r="B277" s="508" t="s">
        <v>922</v>
      </c>
      <c r="C277" s="508"/>
      <c r="D277" s="508"/>
      <c r="E277" s="508"/>
      <c r="F277" s="508"/>
      <c r="G277" s="500"/>
      <c r="H277" s="472" t="s">
        <v>499</v>
      </c>
    </row>
    <row r="278" customFormat="false" ht="15" hidden="false" customHeight="false" outlineLevel="0" collapsed="false">
      <c r="A278" s="508"/>
      <c r="B278" s="508" t="s">
        <v>923</v>
      </c>
      <c r="C278" s="508"/>
      <c r="D278" s="508"/>
      <c r="E278" s="508"/>
      <c r="F278" s="508"/>
      <c r="G278" s="500"/>
      <c r="H278" s="473" t="s">
        <v>924</v>
      </c>
    </row>
    <row r="279" customFormat="false" ht="15" hidden="false" customHeight="false" outlineLevel="0" collapsed="false">
      <c r="A279" s="508"/>
      <c r="B279" s="508" t="s">
        <v>925</v>
      </c>
      <c r="C279" s="508"/>
      <c r="D279" s="508"/>
      <c r="E279" s="508"/>
      <c r="F279" s="508"/>
      <c r="G279" s="500"/>
      <c r="H279" s="472" t="s">
        <v>503</v>
      </c>
    </row>
    <row r="280" customFormat="false" ht="15" hidden="false" customHeight="false" outlineLevel="0" collapsed="false">
      <c r="A280" s="508"/>
      <c r="B280" s="508" t="s">
        <v>926</v>
      </c>
      <c r="C280" s="508"/>
      <c r="D280" s="508"/>
      <c r="E280" s="508"/>
      <c r="F280" s="508"/>
      <c r="G280" s="500"/>
      <c r="H280" s="473" t="s">
        <v>927</v>
      </c>
    </row>
    <row r="281" customFormat="false" ht="15" hidden="false" customHeight="false" outlineLevel="0" collapsed="false">
      <c r="A281" s="508"/>
      <c r="B281" s="508" t="s">
        <v>928</v>
      </c>
      <c r="C281" s="508"/>
      <c r="D281" s="508"/>
      <c r="E281" s="508"/>
      <c r="F281" s="508"/>
      <c r="G281" s="500"/>
      <c r="H281" s="472" t="s">
        <v>509</v>
      </c>
    </row>
    <row r="282" customFormat="false" ht="15" hidden="false" customHeight="false" outlineLevel="0" collapsed="false">
      <c r="A282" s="508"/>
      <c r="B282" s="508" t="s">
        <v>929</v>
      </c>
      <c r="C282" s="508"/>
      <c r="D282" s="508"/>
      <c r="E282" s="508"/>
      <c r="F282" s="508"/>
      <c r="G282" s="500"/>
      <c r="H282" s="473" t="s">
        <v>930</v>
      </c>
    </row>
    <row r="283" customFormat="false" ht="15" hidden="false" customHeight="false" outlineLevel="0" collapsed="false">
      <c r="A283" s="508"/>
      <c r="B283" s="508" t="s">
        <v>931</v>
      </c>
      <c r="C283" s="508"/>
      <c r="D283" s="508"/>
      <c r="E283" s="508"/>
      <c r="F283" s="508"/>
      <c r="G283" s="500"/>
      <c r="H283" s="472" t="s">
        <v>513</v>
      </c>
    </row>
    <row r="284" customFormat="false" ht="15" hidden="false" customHeight="false" outlineLevel="0" collapsed="false">
      <c r="A284" s="508"/>
      <c r="B284" s="508" t="s">
        <v>932</v>
      </c>
      <c r="C284" s="508"/>
      <c r="D284" s="508"/>
      <c r="E284" s="508"/>
      <c r="F284" s="508"/>
      <c r="G284" s="500"/>
      <c r="H284" s="473" t="s">
        <v>933</v>
      </c>
    </row>
    <row r="285" customFormat="false" ht="15" hidden="false" customHeight="false" outlineLevel="0" collapsed="false">
      <c r="A285" s="508"/>
      <c r="B285" s="508"/>
      <c r="C285" s="508"/>
      <c r="D285" s="508"/>
      <c r="E285" s="508"/>
      <c r="F285" s="508"/>
      <c r="G285" s="500"/>
      <c r="H285" s="472" t="s">
        <v>516</v>
      </c>
    </row>
    <row r="286" customFormat="false" ht="15" hidden="false" customHeight="false" outlineLevel="0" collapsed="false">
      <c r="A286" s="508"/>
      <c r="B286" s="508" t="s">
        <v>934</v>
      </c>
      <c r="C286" s="508"/>
      <c r="D286" s="508"/>
      <c r="E286" s="508"/>
      <c r="F286" s="508"/>
      <c r="G286" s="500"/>
      <c r="H286" s="473" t="s">
        <v>935</v>
      </c>
    </row>
    <row r="287" customFormat="false" ht="12.75" hidden="false" customHeight="false" outlineLevel="0" collapsed="false">
      <c r="A287" s="508"/>
      <c r="B287" s="508" t="s">
        <v>936</v>
      </c>
      <c r="C287" s="508"/>
      <c r="D287" s="508"/>
      <c r="E287" s="508"/>
      <c r="F287" s="508"/>
      <c r="G287" s="500"/>
    </row>
    <row r="288" customFormat="false" ht="12.75" hidden="false" customHeight="false" outlineLevel="0" collapsed="false">
      <c r="A288" s="508"/>
      <c r="B288" s="508" t="s">
        <v>937</v>
      </c>
      <c r="C288" s="508"/>
      <c r="D288" s="508"/>
      <c r="E288" s="508"/>
      <c r="F288" s="508"/>
      <c r="G288" s="500"/>
    </row>
    <row r="289" customFormat="false" ht="12.75" hidden="false" customHeight="false" outlineLevel="0" collapsed="false">
      <c r="A289" s="508"/>
      <c r="B289" s="508"/>
      <c r="C289" s="508"/>
      <c r="D289" s="508"/>
      <c r="E289" s="508"/>
      <c r="F289" s="508"/>
      <c r="G289" s="500"/>
    </row>
    <row r="290" customFormat="false" ht="12.75" hidden="false" customHeight="false" outlineLevel="0" collapsed="false">
      <c r="A290" s="508"/>
      <c r="B290" s="508" t="s">
        <v>938</v>
      </c>
      <c r="C290" s="508"/>
      <c r="D290" s="508"/>
      <c r="E290" s="508"/>
      <c r="F290" s="508"/>
      <c r="G290" s="500"/>
    </row>
    <row r="291" customFormat="false" ht="12.75" hidden="false" customHeight="false" outlineLevel="0" collapsed="false">
      <c r="A291" s="508"/>
      <c r="B291" s="508" t="s">
        <v>939</v>
      </c>
      <c r="C291" s="508"/>
      <c r="D291" s="508"/>
      <c r="E291" s="508"/>
      <c r="F291" s="508"/>
      <c r="G291" s="500"/>
    </row>
    <row r="292" customFormat="false" ht="12.75" hidden="false" customHeight="false" outlineLevel="0" collapsed="false">
      <c r="A292" s="508"/>
      <c r="B292" s="508" t="s">
        <v>940</v>
      </c>
      <c r="C292" s="508"/>
      <c r="D292" s="508"/>
      <c r="E292" s="508"/>
      <c r="F292" s="508"/>
      <c r="G292" s="500"/>
    </row>
    <row r="293" customFormat="false" ht="12.75" hidden="false" customHeight="false" outlineLevel="0" collapsed="false">
      <c r="A293" s="508"/>
      <c r="B293" s="508" t="s">
        <v>941</v>
      </c>
      <c r="C293" s="508"/>
      <c r="D293" s="508"/>
      <c r="E293" s="508"/>
      <c r="F293" s="508"/>
      <c r="G293" s="500"/>
    </row>
    <row r="294" customFormat="false" ht="12.75" hidden="false" customHeight="false" outlineLevel="0" collapsed="false">
      <c r="A294" s="508"/>
      <c r="B294" s="508" t="s">
        <v>942</v>
      </c>
      <c r="C294" s="508"/>
      <c r="D294" s="508"/>
      <c r="E294" s="508"/>
      <c r="F294" s="508"/>
      <c r="G294" s="500"/>
    </row>
    <row r="295" customFormat="false" ht="12.75" hidden="false" customHeight="false" outlineLevel="0" collapsed="false">
      <c r="A295" s="508"/>
      <c r="B295" s="508" t="s">
        <v>943</v>
      </c>
      <c r="C295" s="508"/>
      <c r="D295" s="508"/>
      <c r="E295" s="508"/>
      <c r="F295" s="508"/>
      <c r="G295" s="500"/>
    </row>
    <row r="296" customFormat="false" ht="12.75" hidden="false" customHeight="false" outlineLevel="0" collapsed="false">
      <c r="A296" s="508"/>
      <c r="B296" s="508" t="s">
        <v>944</v>
      </c>
      <c r="C296" s="508"/>
      <c r="D296" s="508"/>
      <c r="E296" s="508"/>
      <c r="F296" s="508"/>
      <c r="G296" s="500"/>
    </row>
    <row r="297" customFormat="false" ht="12.75" hidden="false" customHeight="false" outlineLevel="0" collapsed="false">
      <c r="A297" s="508"/>
      <c r="B297" s="508" t="s">
        <v>945</v>
      </c>
      <c r="C297" s="508"/>
      <c r="D297" s="508"/>
      <c r="E297" s="508"/>
      <c r="F297" s="508"/>
      <c r="G297" s="500"/>
    </row>
    <row r="298" customFormat="false" ht="12.75" hidden="false" customHeight="false" outlineLevel="0" collapsed="false">
      <c r="A298" s="508"/>
      <c r="B298" s="508" t="s">
        <v>946</v>
      </c>
      <c r="C298" s="508"/>
      <c r="D298" s="508"/>
      <c r="E298" s="508"/>
      <c r="F298" s="508"/>
      <c r="G298" s="500"/>
    </row>
    <row r="299" customFormat="false" ht="12.75" hidden="false" customHeight="false" outlineLevel="0" collapsed="false">
      <c r="A299" s="508"/>
      <c r="B299" s="508" t="s">
        <v>947</v>
      </c>
      <c r="C299" s="508"/>
      <c r="D299" s="508"/>
      <c r="E299" s="508"/>
      <c r="F299" s="508"/>
      <c r="G299" s="500"/>
    </row>
    <row r="300" customFormat="false" ht="12.75" hidden="false" customHeight="false" outlineLevel="0" collapsed="false">
      <c r="A300" s="508"/>
      <c r="B300" s="508" t="s">
        <v>948</v>
      </c>
      <c r="C300" s="508"/>
      <c r="D300" s="508"/>
      <c r="E300" s="508"/>
      <c r="F300" s="508"/>
      <c r="G300" s="500"/>
    </row>
    <row r="301" customFormat="false" ht="12.75" hidden="false" customHeight="false" outlineLevel="0" collapsed="false">
      <c r="A301" s="508"/>
      <c r="B301" s="508" t="s">
        <v>949</v>
      </c>
      <c r="C301" s="508"/>
      <c r="D301" s="508"/>
      <c r="E301" s="508"/>
      <c r="F301" s="508"/>
      <c r="G301" s="500"/>
    </row>
    <row r="302" customFormat="false" ht="12.75" hidden="false" customHeight="false" outlineLevel="0" collapsed="false">
      <c r="A302" s="508"/>
      <c r="B302" s="508"/>
      <c r="C302" s="508"/>
      <c r="D302" s="508"/>
      <c r="E302" s="508"/>
      <c r="F302" s="508"/>
      <c r="G302" s="500"/>
    </row>
    <row r="303" customFormat="false" ht="12.75" hidden="false" customHeight="false" outlineLevel="0" collapsed="false">
      <c r="A303" s="508"/>
      <c r="B303" s="508" t="s">
        <v>950</v>
      </c>
      <c r="C303" s="508"/>
      <c r="D303" s="508"/>
      <c r="E303" s="508"/>
      <c r="F303" s="508"/>
      <c r="G303" s="500"/>
    </row>
    <row r="304" customFormat="false" ht="12.75" hidden="false" customHeight="false" outlineLevel="0" collapsed="false">
      <c r="A304" s="508"/>
      <c r="B304" s="508" t="s">
        <v>951</v>
      </c>
      <c r="C304" s="508" t="s">
        <v>952</v>
      </c>
      <c r="D304" s="508"/>
      <c r="E304" s="508"/>
      <c r="F304" s="508"/>
      <c r="G304" s="500"/>
    </row>
    <row r="305" customFormat="false" ht="12.75" hidden="false" customHeight="false" outlineLevel="0" collapsed="false">
      <c r="A305" s="508"/>
      <c r="B305" s="508" t="s">
        <v>953</v>
      </c>
      <c r="C305" s="508" t="s">
        <v>954</v>
      </c>
      <c r="D305" s="508"/>
      <c r="E305" s="508"/>
      <c r="F305" s="508"/>
      <c r="G305" s="500"/>
    </row>
    <row r="306" customFormat="false" ht="12.75" hidden="false" customHeight="false" outlineLevel="0" collapsed="false">
      <c r="A306" s="500"/>
      <c r="B306" s="500"/>
      <c r="C306" s="500"/>
      <c r="D306" s="500"/>
      <c r="E306" s="500"/>
      <c r="F306" s="500"/>
      <c r="G306" s="500"/>
    </row>
    <row r="307" customFormat="false" ht="12.75" hidden="false" customHeight="false" outlineLevel="0" collapsed="false">
      <c r="A307" s="500"/>
      <c r="B307" s="508" t="s">
        <v>955</v>
      </c>
      <c r="C307" s="500"/>
      <c r="D307" s="500"/>
      <c r="E307" s="500"/>
      <c r="F307" s="500"/>
      <c r="G307" s="500"/>
    </row>
    <row r="308" customFormat="false" ht="12.75" hidden="false" customHeight="false" outlineLevel="0" collapsed="false">
      <c r="A308" s="500"/>
      <c r="B308" s="508" t="s">
        <v>956</v>
      </c>
      <c r="C308" s="500"/>
      <c r="D308" s="500"/>
      <c r="E308" s="500"/>
      <c r="F308" s="500"/>
      <c r="G308" s="500"/>
    </row>
    <row r="309" customFormat="false" ht="12.75" hidden="false" customHeight="false" outlineLevel="0" collapsed="false">
      <c r="A309" s="500"/>
      <c r="B309" s="508"/>
      <c r="C309" s="500"/>
      <c r="D309" s="500"/>
      <c r="E309" s="500"/>
      <c r="F309" s="500"/>
      <c r="G309" s="500"/>
    </row>
    <row r="310" customFormat="false" ht="12.75" hidden="false" customHeight="false" outlineLevel="0" collapsed="false">
      <c r="B310" s="430" t="s">
        <v>957</v>
      </c>
      <c r="D310" s="430" t="s">
        <v>958</v>
      </c>
    </row>
    <row r="311" customFormat="false" ht="12.75" hidden="false" customHeight="false" outlineLevel="0" collapsed="false">
      <c r="B311" s="430" t="s">
        <v>959</v>
      </c>
    </row>
    <row r="312" customFormat="false" ht="12.75" hidden="false" customHeight="false" outlineLevel="0" collapsed="false">
      <c r="B312" s="516" t="s">
        <v>960</v>
      </c>
    </row>
    <row r="313" customFormat="false" ht="12.75" hidden="false" customHeight="false" outlineLevel="0" collapsed="false">
      <c r="B313" s="516" t="s">
        <v>961</v>
      </c>
    </row>
    <row r="314" customFormat="false" ht="12.75" hidden="false" customHeight="false" outlineLevel="0" collapsed="false">
      <c r="B314" s="430" t="s">
        <v>962</v>
      </c>
    </row>
    <row r="315" customFormat="false" ht="12.75" hidden="false" customHeight="false" outlineLevel="0" collapsed="false">
      <c r="B315" s="430" t="s">
        <v>963</v>
      </c>
    </row>
    <row r="316" customFormat="false" ht="12.75" hidden="false" customHeight="false" outlineLevel="0" collapsed="false">
      <c r="B316" s="430" t="s">
        <v>964</v>
      </c>
    </row>
    <row r="317" customFormat="false" ht="12.75" hidden="false" customHeight="false" outlineLevel="0" collapsed="false">
      <c r="B317" s="430" t="s">
        <v>965</v>
      </c>
    </row>
    <row r="318" customFormat="false" ht="12.75" hidden="false" customHeight="false" outlineLevel="0" collapsed="false">
      <c r="B318" s="430" t="s">
        <v>966</v>
      </c>
    </row>
    <row r="319" customFormat="false" ht="12.75" hidden="false" customHeight="false" outlineLevel="0" collapsed="false">
      <c r="B319" s="430" t="s">
        <v>903</v>
      </c>
    </row>
    <row r="320" customFormat="false" ht="12.75" hidden="false" customHeight="false" outlineLevel="0" collapsed="false">
      <c r="B320" s="430" t="s">
        <v>906</v>
      </c>
    </row>
    <row r="321" customFormat="false" ht="12.75" hidden="false" customHeight="false" outlineLevel="0" collapsed="false">
      <c r="B321" s="430" t="s">
        <v>967</v>
      </c>
    </row>
    <row r="322" customFormat="false" ht="12.75" hidden="false" customHeight="false" outlineLevel="0" collapsed="false">
      <c r="B322" s="430" t="s">
        <v>968</v>
      </c>
    </row>
    <row r="323" customFormat="false" ht="12.75" hidden="false" customHeight="false" outlineLevel="0" collapsed="false">
      <c r="B323" s="430"/>
    </row>
    <row r="324" customFormat="false" ht="12.75" hidden="false" customHeight="false" outlineLevel="0" collapsed="false">
      <c r="B324" s="476" t="s">
        <v>969</v>
      </c>
    </row>
    <row r="325" customFormat="false" ht="12.75" hidden="false" customHeight="false" outlineLevel="0" collapsed="false">
      <c r="B325" s="476" t="s">
        <v>970</v>
      </c>
    </row>
    <row r="326" customFormat="false" ht="12.75" hidden="false" customHeight="false" outlineLevel="0" collapsed="false">
      <c r="B326" s="476" t="s">
        <v>971</v>
      </c>
    </row>
    <row r="327" customFormat="false" ht="12.75" hidden="false" customHeight="false" outlineLevel="0" collapsed="false">
      <c r="B327" s="476" t="s">
        <v>972</v>
      </c>
    </row>
    <row r="328" customFormat="false" ht="12.75" hidden="false" customHeight="false" outlineLevel="0" collapsed="false">
      <c r="B328" s="476" t="s">
        <v>973</v>
      </c>
    </row>
    <row r="329" customFormat="false" ht="12.75" hidden="false" customHeight="false" outlineLevel="0" collapsed="false">
      <c r="B329" s="476" t="s">
        <v>974</v>
      </c>
    </row>
    <row r="330" customFormat="false" ht="12.75" hidden="false" customHeight="false" outlineLevel="0" collapsed="false">
      <c r="B330" s="476" t="s">
        <v>975</v>
      </c>
    </row>
    <row r="331" customFormat="false" ht="12.75" hidden="false" customHeight="false" outlineLevel="0" collapsed="false">
      <c r="B331" s="476" t="s">
        <v>976</v>
      </c>
    </row>
    <row r="333" customFormat="false" ht="12.75" hidden="false" customHeight="false" outlineLevel="0" collapsed="false">
      <c r="B333" s="476" t="s">
        <v>977</v>
      </c>
    </row>
    <row r="334" customFormat="false" ht="12.75" hidden="false" customHeight="false" outlineLevel="0" collapsed="false">
      <c r="B334" s="476" t="s">
        <v>978</v>
      </c>
    </row>
    <row r="335" customFormat="false" ht="12.75" hidden="false" customHeight="false" outlineLevel="0" collapsed="false">
      <c r="B335" s="476" t="s">
        <v>979</v>
      </c>
    </row>
    <row r="336" customFormat="false" ht="12.75" hidden="false" customHeight="false" outlineLevel="0" collapsed="false">
      <c r="B336" s="476" t="s">
        <v>980</v>
      </c>
    </row>
    <row r="337" customFormat="false" ht="12.75" hidden="false" customHeight="false" outlineLevel="0" collapsed="false">
      <c r="B337" s="476" t="s">
        <v>981</v>
      </c>
    </row>
    <row r="338" customFormat="false" ht="12.75" hidden="false" customHeight="false" outlineLevel="0" collapsed="false">
      <c r="B338" s="476" t="s">
        <v>982</v>
      </c>
    </row>
    <row r="339" customFormat="false" ht="12.75" hidden="false" customHeight="false" outlineLevel="0" collapsed="false">
      <c r="B339" s="476" t="s">
        <v>983</v>
      </c>
    </row>
    <row r="340" customFormat="false" ht="12.75" hidden="false" customHeight="false" outlineLevel="0" collapsed="false">
      <c r="B340" s="476" t="s">
        <v>984</v>
      </c>
    </row>
    <row r="342" customFormat="false" ht="12.75" hidden="false" customHeight="false" outlineLevel="0" collapsed="false">
      <c r="B342" s="476"/>
    </row>
    <row r="343" customFormat="false" ht="12.75" hidden="false" customHeight="false" outlineLevel="0" collapsed="false">
      <c r="B343" s="476"/>
    </row>
    <row r="345" customFormat="false" ht="12.75" hidden="false" customHeight="false" outlineLevel="0" collapsed="false">
      <c r="B345" s="476"/>
    </row>
    <row r="346" customFormat="false" ht="12.75" hidden="false" customHeight="false" outlineLevel="0" collapsed="false">
      <c r="B346" s="476"/>
    </row>
    <row r="348" customFormat="false" ht="12.75" hidden="false" customHeight="false" outlineLevel="0" collapsed="false">
      <c r="B348" s="476" t="s">
        <v>985</v>
      </c>
    </row>
    <row r="349" customFormat="false" ht="12.75" hidden="false" customHeight="false" outlineLevel="0" collapsed="false">
      <c r="B349" s="476" t="s">
        <v>986</v>
      </c>
    </row>
    <row r="350" customFormat="false" ht="12.75" hidden="false" customHeight="false" outlineLevel="0" collapsed="false">
      <c r="B350" s="476" t="s">
        <v>987</v>
      </c>
    </row>
    <row r="351" customFormat="false" ht="12.75" hidden="false" customHeight="false" outlineLevel="0" collapsed="false">
      <c r="B351" s="476" t="s">
        <v>988</v>
      </c>
    </row>
    <row r="352" customFormat="false" ht="12.75" hidden="false" customHeight="false" outlineLevel="0" collapsed="false">
      <c r="B352" s="476" t="s">
        <v>989</v>
      </c>
    </row>
    <row r="353" customFormat="false" ht="12.75" hidden="false" customHeight="false" outlineLevel="0" collapsed="false">
      <c r="B353" s="476" t="s">
        <v>990</v>
      </c>
    </row>
    <row r="354" customFormat="false" ht="12.75" hidden="false" customHeight="false" outlineLevel="0" collapsed="false">
      <c r="B354" s="477" t="s">
        <v>991</v>
      </c>
    </row>
    <row r="355" customFormat="false" ht="12.75" hidden="false" customHeight="false" outlineLevel="0" collapsed="false">
      <c r="B355" s="477" t="s">
        <v>992</v>
      </c>
    </row>
    <row r="356" customFormat="false" ht="12.75" hidden="false" customHeight="false" outlineLevel="0" collapsed="false">
      <c r="B356" s="477" t="s">
        <v>993</v>
      </c>
    </row>
    <row r="357" customFormat="false" ht="12.75" hidden="false" customHeight="false" outlineLevel="0" collapsed="false">
      <c r="B357" s="477" t="s">
        <v>994</v>
      </c>
    </row>
    <row r="358" customFormat="false" ht="12.75" hidden="false" customHeight="false" outlineLevel="0" collapsed="false">
      <c r="B358" s="477" t="s">
        <v>995</v>
      </c>
    </row>
    <row r="359" customFormat="false" ht="12.75" hidden="false" customHeight="false" outlineLevel="0" collapsed="false">
      <c r="B359" s="477" t="s">
        <v>996</v>
      </c>
    </row>
    <row r="360" customFormat="false" ht="12.75" hidden="false" customHeight="false" outlineLevel="0" collapsed="false">
      <c r="B360" s="477" t="s">
        <v>997</v>
      </c>
    </row>
    <row r="361" customFormat="false" ht="12.75" hidden="false" customHeight="false" outlineLevel="0" collapsed="false">
      <c r="B361" s="476" t="s">
        <v>998</v>
      </c>
    </row>
    <row r="363" customFormat="false" ht="12.75" hidden="false" customHeight="false" outlineLevel="0" collapsed="false">
      <c r="B363" s="478" t="s">
        <v>999</v>
      </c>
    </row>
    <row r="364" customFormat="false" ht="12.75" hidden="false" customHeight="false" outlineLevel="0" collapsed="false">
      <c r="B364" s="476" t="s">
        <v>1000</v>
      </c>
    </row>
    <row r="365" customFormat="false" ht="12.75" hidden="false" customHeight="false" outlineLevel="0" collapsed="false">
      <c r="B365" s="476" t="s">
        <v>1001</v>
      </c>
    </row>
    <row r="366" customFormat="false" ht="12.75" hidden="false" customHeight="false" outlineLevel="0" collapsed="false">
      <c r="B366" s="476" t="s">
        <v>1002</v>
      </c>
    </row>
    <row r="367" customFormat="false" ht="12.75" hidden="false" customHeight="false" outlineLevel="0" collapsed="false">
      <c r="B367" s="476" t="s">
        <v>1003</v>
      </c>
    </row>
    <row r="368" customFormat="false" ht="12.75" hidden="false" customHeight="false" outlineLevel="0" collapsed="false">
      <c r="B368" s="476" t="s">
        <v>1004</v>
      </c>
    </row>
    <row r="369" customFormat="false" ht="12.75" hidden="false" customHeight="false" outlineLevel="0" collapsed="false">
      <c r="B369" s="476" t="s">
        <v>1005</v>
      </c>
    </row>
    <row r="370" customFormat="false" ht="12.75" hidden="false" customHeight="false" outlineLevel="0" collapsed="false">
      <c r="B370" s="476" t="s">
        <v>1006</v>
      </c>
    </row>
    <row r="371" customFormat="false" ht="12.75" hidden="false" customHeight="false" outlineLevel="0" collapsed="false">
      <c r="B371" s="476" t="s">
        <v>1007</v>
      </c>
    </row>
    <row r="372" customFormat="false" ht="12.75" hidden="false" customHeight="false" outlineLevel="0" collapsed="false">
      <c r="B372" s="476" t="s">
        <v>1008</v>
      </c>
    </row>
    <row r="373" customFormat="false" ht="12.75" hidden="false" customHeight="false" outlineLevel="0" collapsed="false">
      <c r="B373" s="476" t="s">
        <v>1009</v>
      </c>
    </row>
    <row r="374" customFormat="false" ht="12.75" hidden="false" customHeight="false" outlineLevel="0" collapsed="false">
      <c r="B374" s="476" t="s">
        <v>1010</v>
      </c>
    </row>
    <row r="375" customFormat="false" ht="12.75" hidden="false" customHeight="false" outlineLevel="0" collapsed="false">
      <c r="B375" s="476" t="s">
        <v>1011</v>
      </c>
    </row>
    <row r="376" customFormat="false" ht="12.75" hidden="false" customHeight="false" outlineLevel="0" collapsed="false">
      <c r="B376" s="476" t="s">
        <v>1012</v>
      </c>
    </row>
    <row r="377" customFormat="false" ht="12.75" hidden="false" customHeight="false" outlineLevel="0" collapsed="false">
      <c r="B377" s="476" t="s">
        <v>1013</v>
      </c>
    </row>
    <row r="378" customFormat="false" ht="12.75" hidden="false" customHeight="false" outlineLevel="0" collapsed="false">
      <c r="B378" s="476" t="s">
        <v>1014</v>
      </c>
    </row>
    <row r="379" customFormat="false" ht="12.75" hidden="false" customHeight="false" outlineLevel="0" collapsed="false">
      <c r="B379" s="476" t="s">
        <v>1015</v>
      </c>
    </row>
    <row r="380" customFormat="false" ht="12.75" hidden="false" customHeight="false" outlineLevel="0" collapsed="false">
      <c r="B380" s="476" t="s">
        <v>1016</v>
      </c>
    </row>
    <row r="381" customFormat="false" ht="12.75" hidden="false" customHeight="false" outlineLevel="0" collapsed="false">
      <c r="B381" s="476" t="s">
        <v>1017</v>
      </c>
    </row>
  </sheetData>
  <mergeCells count="2">
    <mergeCell ref="C76:Q77"/>
    <mergeCell ref="A243:A2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Q450"/>
    </sheetView>
  </sheetViews>
  <sheetFormatPr defaultColWidth="9.0546875" defaultRowHeight="12.75" zeroHeight="false" outlineLevelRow="0" outlineLevelCol="0"/>
  <sheetData>
    <row r="2" customFormat="false" ht="12.75" hidden="false" customHeight="false" outlineLevel="0" collapsed="false">
      <c r="B2" s="430" t="s">
        <v>1018</v>
      </c>
      <c r="G2" s="443"/>
      <c r="H2" s="521"/>
    </row>
    <row r="3" customFormat="false" ht="12.75" hidden="false" customHeight="false" outlineLevel="0" collapsed="false">
      <c r="G3" s="435"/>
      <c r="H3" s="436"/>
      <c r="I3" s="436"/>
      <c r="J3" s="436"/>
      <c r="K3" s="436"/>
    </row>
    <row r="4" customFormat="false" ht="12.75" hidden="false" customHeight="false" outlineLevel="0" collapsed="false">
      <c r="A4" s="430" t="s">
        <v>602</v>
      </c>
      <c r="B4" s="0" t="s">
        <v>1019</v>
      </c>
      <c r="G4" s="430" t="s">
        <v>1020</v>
      </c>
      <c r="I4" s="436"/>
      <c r="J4" s="436"/>
      <c r="K4" s="436"/>
      <c r="O4" s="433" t="s">
        <v>1021</v>
      </c>
    </row>
    <row r="5" customFormat="false" ht="15.75" hidden="false" customHeight="false" outlineLevel="0" collapsed="false">
      <c r="B5" s="434" t="s">
        <v>1022</v>
      </c>
      <c r="C5" s="430"/>
      <c r="G5" s="435" t="s">
        <v>1023</v>
      </c>
      <c r="H5" s="435" t="s">
        <v>1024</v>
      </c>
      <c r="I5" s="435"/>
      <c r="J5" s="436"/>
      <c r="K5" s="437"/>
      <c r="M5" s="430" t="s">
        <v>1025</v>
      </c>
      <c r="O5" s="430" t="s">
        <v>1026</v>
      </c>
    </row>
    <row r="6" customFormat="false" ht="15.75" hidden="false" customHeight="false" outlineLevel="0" collapsed="false">
      <c r="B6" s="438"/>
      <c r="G6" s="435"/>
      <c r="H6" s="436"/>
      <c r="I6" s="435"/>
      <c r="J6" s="436"/>
      <c r="K6" s="437"/>
      <c r="M6" s="430" t="s">
        <v>1027</v>
      </c>
      <c r="O6" s="430" t="s">
        <v>1028</v>
      </c>
    </row>
    <row r="7" customFormat="false" ht="15.75" hidden="false" customHeight="false" outlineLevel="0" collapsed="false">
      <c r="B7" s="0" t="s">
        <v>1029</v>
      </c>
      <c r="G7" s="435"/>
      <c r="H7" s="436"/>
      <c r="I7" s="439"/>
      <c r="J7" s="436"/>
      <c r="K7" s="437"/>
      <c r="O7" s="430" t="s">
        <v>1030</v>
      </c>
    </row>
    <row r="8" customFormat="false" ht="15.75" hidden="false" customHeight="false" outlineLevel="0" collapsed="false">
      <c r="B8" s="7" t="s">
        <v>1031</v>
      </c>
      <c r="G8" s="435"/>
      <c r="H8" s="436"/>
      <c r="I8" s="436"/>
      <c r="J8" s="436"/>
      <c r="K8" s="437"/>
      <c r="O8" s="430" t="s">
        <v>1032</v>
      </c>
    </row>
    <row r="9" customFormat="false" ht="12.75" hidden="false" customHeight="false" outlineLevel="0" collapsed="false">
      <c r="B9" s="7" t="s">
        <v>1033</v>
      </c>
      <c r="G9" s="435"/>
      <c r="H9" s="436"/>
      <c r="I9" s="440"/>
      <c r="J9" s="436"/>
      <c r="K9" s="436"/>
      <c r="O9" s="430" t="s">
        <v>1034</v>
      </c>
    </row>
    <row r="10" customFormat="false" ht="12.75" hidden="false" customHeight="false" outlineLevel="0" collapsed="false">
      <c r="B10" s="7" t="s">
        <v>1035</v>
      </c>
      <c r="G10" s="440"/>
      <c r="H10" s="436"/>
      <c r="I10" s="435"/>
      <c r="J10" s="436"/>
      <c r="K10" s="441"/>
      <c r="O10" s="430" t="s">
        <v>1036</v>
      </c>
    </row>
    <row r="11" customFormat="false" ht="12.75" hidden="false" customHeight="false" outlineLevel="0" collapsed="false">
      <c r="G11" s="441"/>
      <c r="H11" s="436"/>
      <c r="I11" s="435"/>
      <c r="J11" s="436"/>
      <c r="K11" s="441"/>
      <c r="O11" s="430" t="s">
        <v>1037</v>
      </c>
    </row>
    <row r="12" customFormat="false" ht="12.75" hidden="false" customHeight="false" outlineLevel="0" collapsed="false">
      <c r="B12" s="442" t="s">
        <v>1038</v>
      </c>
      <c r="C12" s="443"/>
      <c r="D12" s="443"/>
      <c r="G12" s="441"/>
      <c r="H12" s="436"/>
      <c r="I12" s="435"/>
      <c r="J12" s="436"/>
      <c r="K12" s="436"/>
      <c r="O12" s="0" t="s">
        <v>1039</v>
      </c>
    </row>
    <row r="13" customFormat="false" ht="12.75" hidden="false" customHeight="false" outlineLevel="0" collapsed="false">
      <c r="C13" s="443"/>
      <c r="D13" s="443"/>
      <c r="G13" s="441"/>
      <c r="H13" s="436"/>
      <c r="I13" s="436"/>
      <c r="J13" s="436"/>
      <c r="K13" s="435"/>
      <c r="O13" s="0" t="s">
        <v>1040</v>
      </c>
    </row>
    <row r="14" customFormat="false" ht="12.75" hidden="false" customHeight="false" outlineLevel="0" collapsed="false">
      <c r="B14" s="442" t="s">
        <v>1041</v>
      </c>
      <c r="C14" s="443"/>
      <c r="D14" s="443"/>
      <c r="E14" s="443"/>
      <c r="F14" s="443"/>
      <c r="G14" s="441"/>
      <c r="H14" s="436"/>
      <c r="I14" s="436"/>
      <c r="J14" s="436"/>
      <c r="K14" s="435"/>
      <c r="L14" s="443"/>
      <c r="M14" s="443"/>
      <c r="N14" s="443"/>
      <c r="O14" s="443" t="s">
        <v>1042</v>
      </c>
      <c r="P14" s="443"/>
      <c r="Q14" s="443"/>
      <c r="R14" s="443"/>
    </row>
    <row r="15" customFormat="false" ht="15.75" hidden="false" customHeight="false" outlineLevel="0" collapsed="false">
      <c r="B15" s="444" t="s">
        <v>0</v>
      </c>
      <c r="C15" s="442" t="s">
        <v>1043</v>
      </c>
      <c r="D15" s="443"/>
      <c r="E15" s="443"/>
      <c r="F15" s="443"/>
      <c r="G15" s="436"/>
      <c r="H15" s="436"/>
      <c r="I15" s="436"/>
      <c r="J15" s="436"/>
      <c r="K15" s="436"/>
      <c r="L15" s="443"/>
      <c r="M15" s="443"/>
      <c r="N15" s="443"/>
      <c r="O15" s="443" t="s">
        <v>1044</v>
      </c>
      <c r="P15" s="443"/>
      <c r="Q15" s="443"/>
      <c r="R15" s="443"/>
    </row>
    <row r="16" customFormat="false" ht="15.75" hidden="false" customHeight="false" outlineLevel="0" collapsed="false">
      <c r="B16" s="442" t="s">
        <v>1</v>
      </c>
      <c r="C16" s="7" t="s">
        <v>1045</v>
      </c>
      <c r="D16" s="443"/>
      <c r="E16" s="445"/>
      <c r="F16" s="445"/>
      <c r="I16" s="445"/>
      <c r="J16" s="445"/>
      <c r="K16" s="445"/>
      <c r="L16" s="445"/>
      <c r="M16" s="443"/>
      <c r="N16" s="443"/>
      <c r="O16" s="443" t="s">
        <v>1046</v>
      </c>
      <c r="P16" s="443"/>
      <c r="Q16" s="443"/>
      <c r="R16" s="443"/>
    </row>
    <row r="17" customFormat="false" ht="12.75" hidden="false" customHeight="false" outlineLevel="0" collapsed="false">
      <c r="B17" s="441" t="s">
        <v>2</v>
      </c>
      <c r="C17" s="1" t="s">
        <v>1047</v>
      </c>
      <c r="D17" s="443"/>
      <c r="E17" s="445"/>
      <c r="F17" s="447"/>
      <c r="G17" s="446"/>
      <c r="H17" s="445"/>
      <c r="I17" s="445"/>
      <c r="J17" s="445"/>
      <c r="K17" s="445"/>
      <c r="L17" s="445"/>
      <c r="M17" s="443"/>
      <c r="N17" s="443"/>
      <c r="O17" s="443" t="s">
        <v>1048</v>
      </c>
      <c r="P17" s="443"/>
      <c r="Q17" s="443"/>
      <c r="R17" s="443"/>
    </row>
    <row r="18" customFormat="false" ht="12.75" hidden="false" customHeight="false" outlineLevel="0" collapsed="false">
      <c r="B18" s="441" t="s">
        <v>3</v>
      </c>
      <c r="C18" s="1" t="s">
        <v>1049</v>
      </c>
      <c r="D18" s="443"/>
      <c r="E18" s="445"/>
      <c r="F18" s="447"/>
      <c r="G18" s="446"/>
      <c r="H18" s="445"/>
      <c r="I18" s="445"/>
      <c r="J18" s="445"/>
      <c r="K18" s="445"/>
      <c r="L18" s="445"/>
      <c r="M18" s="443"/>
      <c r="N18" s="443"/>
      <c r="O18" s="443" t="s">
        <v>1050</v>
      </c>
      <c r="P18" s="443"/>
      <c r="Q18" s="443"/>
      <c r="R18" s="443"/>
    </row>
    <row r="19" customFormat="false" ht="12.75" hidden="false" customHeight="false" outlineLevel="0" collapsed="false">
      <c r="B19" s="441" t="s">
        <v>4</v>
      </c>
      <c r="C19" s="1" t="s">
        <v>1051</v>
      </c>
      <c r="D19" s="443"/>
      <c r="E19" s="445"/>
      <c r="F19" s="447"/>
      <c r="G19" s="446"/>
      <c r="H19" s="445"/>
      <c r="I19" s="445"/>
      <c r="J19" s="445"/>
      <c r="K19" s="445"/>
      <c r="L19" s="445"/>
      <c r="M19" s="443"/>
      <c r="N19" s="443"/>
      <c r="O19" s="443" t="s">
        <v>1052</v>
      </c>
      <c r="P19" s="443"/>
      <c r="Q19" s="443"/>
      <c r="R19" s="443"/>
    </row>
    <row r="20" customFormat="false" ht="12.75" hidden="false" customHeight="false" outlineLevel="0" collapsed="false">
      <c r="B20" s="14" t="s">
        <v>5</v>
      </c>
      <c r="C20" s="52" t="s">
        <v>1053</v>
      </c>
      <c r="D20" s="443"/>
      <c r="E20" s="445"/>
      <c r="F20" s="447"/>
      <c r="G20" s="446"/>
      <c r="H20" s="445"/>
      <c r="I20" s="445"/>
      <c r="J20" s="445"/>
      <c r="K20" s="445"/>
      <c r="L20" s="445"/>
      <c r="M20" s="443"/>
      <c r="N20" s="443"/>
      <c r="O20" s="442" t="s">
        <v>1054</v>
      </c>
      <c r="P20" s="443"/>
      <c r="Q20" s="443"/>
      <c r="R20" s="443"/>
    </row>
    <row r="21" customFormat="false" ht="12.75" hidden="false" customHeight="false" outlineLevel="0" collapsed="false">
      <c r="B21" s="14" t="s">
        <v>6</v>
      </c>
      <c r="C21" s="52" t="s">
        <v>1055</v>
      </c>
      <c r="D21" s="443"/>
      <c r="E21" s="445"/>
      <c r="F21" s="447"/>
      <c r="G21" s="446"/>
      <c r="H21" s="445"/>
      <c r="I21" s="445"/>
      <c r="J21" s="445"/>
      <c r="K21" s="445"/>
      <c r="L21" s="445"/>
      <c r="M21" s="443"/>
      <c r="N21" s="443"/>
      <c r="O21" s="443" t="s">
        <v>1056</v>
      </c>
      <c r="P21" s="443"/>
      <c r="Q21" s="443"/>
      <c r="R21" s="443"/>
    </row>
    <row r="22" customFormat="false" ht="12.75" hidden="false" customHeight="false" outlineLevel="0" collapsed="false">
      <c r="B22" s="14" t="s">
        <v>7</v>
      </c>
      <c r="C22" s="448" t="s">
        <v>1057</v>
      </c>
      <c r="D22" s="443"/>
      <c r="E22" s="445"/>
      <c r="F22" s="447"/>
      <c r="G22" s="446"/>
      <c r="H22" s="445"/>
      <c r="I22" s="445"/>
      <c r="J22" s="445"/>
      <c r="K22" s="445"/>
      <c r="L22" s="445"/>
      <c r="M22" s="443"/>
      <c r="N22" s="443"/>
      <c r="O22" s="443"/>
      <c r="P22" s="443"/>
      <c r="Q22" s="443"/>
      <c r="R22" s="443"/>
    </row>
    <row r="23" customFormat="false" ht="12.75" hidden="false" customHeight="false" outlineLevel="0" collapsed="false">
      <c r="B23" s="443"/>
      <c r="C23" s="443"/>
      <c r="D23" s="443"/>
      <c r="E23" s="445"/>
      <c r="F23" s="447"/>
      <c r="G23" s="446"/>
      <c r="H23" s="445"/>
      <c r="I23" s="445"/>
      <c r="J23" s="445"/>
      <c r="K23" s="445"/>
      <c r="L23" s="445"/>
      <c r="M23" s="443"/>
      <c r="N23" s="443"/>
      <c r="O23" s="443" t="s">
        <v>1058</v>
      </c>
      <c r="P23" s="443"/>
      <c r="Q23" s="443"/>
      <c r="R23" s="443"/>
    </row>
    <row r="24" customFormat="false" ht="12.75" hidden="false" customHeight="false" outlineLevel="0" collapsed="false">
      <c r="B24" s="442" t="s">
        <v>1059</v>
      </c>
      <c r="C24" s="442"/>
      <c r="D24" s="445"/>
      <c r="E24" s="445"/>
      <c r="F24" s="447"/>
      <c r="G24" s="446"/>
      <c r="H24" s="445"/>
      <c r="I24" s="445"/>
      <c r="J24" s="445"/>
      <c r="K24" s="445"/>
      <c r="L24" s="445"/>
      <c r="M24" s="442"/>
      <c r="N24" s="442"/>
      <c r="O24" s="442"/>
      <c r="P24" s="442"/>
      <c r="Q24" s="442"/>
      <c r="R24" s="443"/>
    </row>
    <row r="25" customFormat="false" ht="15.75" hidden="false" customHeight="false" outlineLevel="0" collapsed="false">
      <c r="B25" s="441" t="s">
        <v>219</v>
      </c>
      <c r="C25" s="1" t="s">
        <v>1060</v>
      </c>
      <c r="D25" s="445"/>
      <c r="E25" s="442"/>
      <c r="F25" s="447"/>
      <c r="G25" s="446"/>
      <c r="H25" s="442"/>
      <c r="I25" s="442"/>
      <c r="J25" s="442"/>
      <c r="K25" s="442"/>
      <c r="L25" s="442"/>
      <c r="M25" s="442"/>
      <c r="N25" s="442"/>
      <c r="O25" s="442"/>
      <c r="P25" s="442"/>
      <c r="Q25" s="442"/>
    </row>
    <row r="26" customFormat="false" ht="15.75" hidden="false" customHeight="false" outlineLevel="0" collapsed="false">
      <c r="B26" s="441" t="s">
        <v>221</v>
      </c>
      <c r="C26" s="7" t="s">
        <v>1061</v>
      </c>
      <c r="D26" s="442"/>
      <c r="E26" s="442"/>
      <c r="F26" s="447"/>
      <c r="G26" s="446"/>
      <c r="H26" s="442"/>
      <c r="I26" s="442"/>
      <c r="J26" s="442"/>
      <c r="K26" s="442"/>
      <c r="L26" s="442"/>
      <c r="M26" s="442"/>
      <c r="N26" s="442"/>
      <c r="O26" s="442"/>
      <c r="P26" s="442"/>
      <c r="Q26" s="442"/>
    </row>
    <row r="27" customFormat="false" ht="12.75" hidden="false" customHeight="false" outlineLevel="0" collapsed="false">
      <c r="B27" s="441" t="s">
        <v>10</v>
      </c>
      <c r="C27" s="7" t="s">
        <v>1062</v>
      </c>
      <c r="D27" s="445"/>
      <c r="E27" s="442"/>
      <c r="F27" s="447"/>
      <c r="G27" s="446"/>
      <c r="H27" s="442"/>
      <c r="I27" s="442"/>
      <c r="J27" s="442"/>
      <c r="K27" s="442"/>
      <c r="L27" s="442"/>
      <c r="M27" s="442"/>
      <c r="N27" s="442"/>
      <c r="O27" s="442"/>
      <c r="P27" s="442"/>
      <c r="Q27" s="442"/>
    </row>
    <row r="28" customFormat="false" ht="12.75" hidden="false" customHeight="false" outlineLevel="0" collapsed="false">
      <c r="B28" s="442"/>
      <c r="C28" s="442"/>
      <c r="D28" s="445"/>
      <c r="E28" s="442"/>
      <c r="F28" s="447"/>
      <c r="G28" s="446"/>
      <c r="H28" s="442"/>
      <c r="I28" s="442"/>
      <c r="J28" s="442"/>
      <c r="K28" s="442"/>
      <c r="L28" s="442"/>
      <c r="M28" s="442"/>
      <c r="N28" s="442"/>
      <c r="O28" s="442"/>
      <c r="P28" s="442"/>
      <c r="Q28" s="442"/>
    </row>
    <row r="29" customFormat="false" ht="12.75" hidden="false" customHeight="false" outlineLevel="0" collapsed="false">
      <c r="B29" s="449" t="s">
        <v>1063</v>
      </c>
      <c r="C29" s="445"/>
      <c r="D29" s="442"/>
      <c r="E29" s="442"/>
      <c r="F29" s="447"/>
      <c r="G29" s="446"/>
      <c r="H29" s="442"/>
      <c r="I29" s="442"/>
      <c r="J29" s="442"/>
      <c r="K29" s="442"/>
      <c r="L29" s="442"/>
      <c r="M29" s="442"/>
      <c r="N29" s="442"/>
      <c r="O29" s="442"/>
      <c r="P29" s="442"/>
      <c r="Q29" s="442"/>
    </row>
    <row r="30" customFormat="false" ht="12.75" hidden="false" customHeight="false" outlineLevel="0" collapsed="false">
      <c r="B30" s="450" t="s">
        <v>11</v>
      </c>
      <c r="C30" s="7" t="s">
        <v>1064</v>
      </c>
      <c r="D30" s="442"/>
      <c r="E30" s="442"/>
      <c r="F30" s="447"/>
      <c r="G30" s="446"/>
      <c r="H30" s="442"/>
      <c r="I30" s="442"/>
      <c r="J30" s="442"/>
      <c r="K30" s="442"/>
      <c r="L30" s="442"/>
      <c r="M30" s="442"/>
      <c r="N30" s="442"/>
      <c r="O30" s="442"/>
      <c r="P30" s="442"/>
      <c r="Q30" s="442"/>
    </row>
    <row r="31" customFormat="false" ht="15.75" hidden="false" customHeight="false" outlineLevel="0" collapsed="false">
      <c r="B31" s="450" t="s">
        <v>12</v>
      </c>
      <c r="C31" s="1" t="s">
        <v>1065</v>
      </c>
      <c r="D31" s="442"/>
      <c r="E31" s="442"/>
      <c r="F31" s="447"/>
      <c r="G31" s="446"/>
      <c r="H31" s="442"/>
      <c r="I31" s="442"/>
      <c r="J31" s="442"/>
      <c r="K31" s="442"/>
      <c r="L31" s="442"/>
      <c r="M31" s="442"/>
      <c r="N31" s="442"/>
      <c r="O31" s="442"/>
      <c r="P31" s="442"/>
      <c r="Q31" s="442"/>
    </row>
    <row r="32" customFormat="false" ht="15.75" hidden="false" customHeight="false" outlineLevel="0" collapsed="false">
      <c r="B32" s="450" t="s">
        <v>13</v>
      </c>
      <c r="C32" s="7" t="s">
        <v>1066</v>
      </c>
      <c r="D32" s="442"/>
      <c r="E32" s="442"/>
      <c r="F32" s="447"/>
      <c r="G32" s="451"/>
      <c r="H32" s="442"/>
      <c r="I32" s="442"/>
      <c r="J32" s="442"/>
      <c r="K32" s="442"/>
      <c r="L32" s="442"/>
      <c r="M32" s="442"/>
      <c r="N32" s="442"/>
      <c r="O32" s="442"/>
      <c r="P32" s="442"/>
      <c r="Q32" s="442"/>
    </row>
    <row r="33" customFormat="false" ht="15.75" hidden="false" customHeight="false" outlineLevel="0" collapsed="false">
      <c r="B33" s="450" t="s">
        <v>14</v>
      </c>
      <c r="C33" s="1" t="s">
        <v>1067</v>
      </c>
      <c r="D33" s="442"/>
      <c r="E33" s="442"/>
      <c r="F33" s="442"/>
      <c r="G33" s="442"/>
      <c r="H33" s="442"/>
      <c r="I33" s="442"/>
      <c r="J33" s="442"/>
      <c r="K33" s="442"/>
      <c r="L33" s="442"/>
      <c r="M33" s="442"/>
      <c r="N33" s="442"/>
      <c r="O33" s="442"/>
      <c r="P33" s="442"/>
      <c r="Q33" s="442"/>
    </row>
    <row r="34" customFormat="false" ht="12.75" hidden="false" customHeight="false" outlineLevel="0" collapsed="false">
      <c r="B34" s="450" t="s">
        <v>229</v>
      </c>
      <c r="C34" s="7" t="s">
        <v>1068</v>
      </c>
      <c r="D34" s="442"/>
      <c r="E34" s="442"/>
      <c r="F34" s="442"/>
      <c r="G34" s="442"/>
      <c r="H34" s="442"/>
      <c r="I34" s="442"/>
      <c r="J34" s="442"/>
      <c r="K34" s="442"/>
      <c r="L34" s="442"/>
      <c r="M34" s="442"/>
      <c r="N34" s="442"/>
      <c r="O34" s="442"/>
      <c r="P34" s="442"/>
      <c r="Q34" s="442"/>
    </row>
    <row r="35" customFormat="false" ht="12.75" hidden="false" customHeight="false" outlineLevel="0" collapsed="false">
      <c r="B35" s="450" t="s">
        <v>231</v>
      </c>
      <c r="C35" s="7" t="s">
        <v>1069</v>
      </c>
      <c r="D35" s="442"/>
      <c r="E35" s="442"/>
      <c r="F35" s="442"/>
      <c r="G35" s="442"/>
      <c r="H35" s="442"/>
      <c r="I35" s="442"/>
      <c r="J35" s="442"/>
      <c r="K35" s="442"/>
      <c r="L35" s="442"/>
      <c r="M35" s="442"/>
      <c r="N35" s="442"/>
      <c r="O35" s="442"/>
      <c r="P35" s="442"/>
      <c r="Q35" s="442"/>
    </row>
    <row r="36" customFormat="false" ht="12.75" hidden="false" customHeight="false" outlineLevel="0" collapsed="false">
      <c r="B36" s="450" t="s">
        <v>15</v>
      </c>
      <c r="C36" s="7" t="s">
        <v>1070</v>
      </c>
      <c r="D36" s="442"/>
      <c r="E36" s="442"/>
      <c r="F36" s="442"/>
      <c r="G36" s="442"/>
      <c r="H36" s="442"/>
      <c r="I36" s="442"/>
      <c r="J36" s="442"/>
      <c r="K36" s="442"/>
      <c r="L36" s="442"/>
      <c r="M36" s="442"/>
      <c r="N36" s="442"/>
      <c r="O36" s="442"/>
      <c r="P36" s="442"/>
      <c r="Q36" s="442"/>
    </row>
    <row r="37" customFormat="false" ht="12.75" hidden="false" customHeight="false" outlineLevel="0" collapsed="false">
      <c r="B37" s="450"/>
      <c r="C37" s="7"/>
      <c r="D37" s="442"/>
      <c r="E37" s="442"/>
      <c r="F37" s="442"/>
      <c r="G37" s="442"/>
      <c r="H37" s="442"/>
      <c r="I37" s="442"/>
      <c r="J37" s="442"/>
      <c r="K37" s="442"/>
      <c r="L37" s="442"/>
      <c r="M37" s="442"/>
      <c r="N37" s="442"/>
      <c r="O37" s="442"/>
      <c r="P37" s="442"/>
      <c r="Q37" s="442"/>
    </row>
    <row r="38" customFormat="false" ht="12.75" hidden="false" customHeight="false" outlineLevel="0" collapsed="false">
      <c r="B38" s="450"/>
      <c r="C38" s="442"/>
      <c r="D38" s="442"/>
      <c r="E38" s="442"/>
      <c r="F38" s="442"/>
      <c r="G38" s="442"/>
      <c r="H38" s="442"/>
      <c r="I38" s="442"/>
      <c r="J38" s="442"/>
      <c r="K38" s="442"/>
      <c r="L38" s="442"/>
      <c r="M38" s="442"/>
      <c r="N38" s="442"/>
      <c r="O38" s="442"/>
      <c r="P38" s="442"/>
      <c r="Q38" s="442"/>
    </row>
    <row r="39" customFormat="false" ht="12.75" hidden="false" customHeight="false" outlineLevel="0" collapsed="false">
      <c r="B39" s="450"/>
      <c r="C39" s="442"/>
      <c r="D39" s="442"/>
      <c r="E39" s="442"/>
      <c r="F39" s="442"/>
      <c r="G39" s="442"/>
      <c r="H39" s="442"/>
      <c r="I39" s="442"/>
      <c r="J39" s="442"/>
      <c r="K39" s="442"/>
      <c r="L39" s="442"/>
      <c r="M39" s="442"/>
      <c r="N39" s="442"/>
      <c r="O39" s="442"/>
      <c r="P39" s="442"/>
      <c r="Q39" s="442"/>
    </row>
    <row r="40" customFormat="false" ht="12.75" hidden="false" customHeight="false" outlineLevel="0" collapsed="false">
      <c r="B40" s="433" t="s">
        <v>1071</v>
      </c>
      <c r="C40" s="442"/>
      <c r="D40" s="442"/>
      <c r="E40" s="442"/>
      <c r="F40" s="442"/>
      <c r="G40" s="442"/>
      <c r="H40" s="442"/>
      <c r="I40" s="442"/>
      <c r="J40" s="442"/>
      <c r="K40" s="442"/>
      <c r="L40" s="442"/>
      <c r="M40" s="442"/>
      <c r="N40" s="442"/>
      <c r="O40" s="442"/>
      <c r="P40" s="442"/>
      <c r="Q40" s="442"/>
    </row>
    <row r="41" customFormat="false" ht="12.75" hidden="false" customHeight="false" outlineLevel="0" collapsed="false">
      <c r="B41" s="433" t="s">
        <v>1072</v>
      </c>
      <c r="C41" s="442"/>
      <c r="D41" s="442"/>
      <c r="E41" s="442"/>
      <c r="F41" s="442"/>
      <c r="G41" s="442"/>
      <c r="H41" s="442"/>
      <c r="I41" s="442"/>
      <c r="J41" s="442"/>
      <c r="K41" s="442"/>
      <c r="L41" s="442"/>
      <c r="M41" s="442"/>
      <c r="N41" s="442"/>
      <c r="O41" s="442"/>
      <c r="P41" s="442"/>
      <c r="Q41" s="442"/>
    </row>
    <row r="42" customFormat="false" ht="12.75" hidden="false" customHeight="false" outlineLevel="0" collapsed="false">
      <c r="B42" s="433"/>
      <c r="C42" s="442"/>
      <c r="D42" s="442"/>
      <c r="E42" s="442"/>
      <c r="F42" s="442"/>
      <c r="G42" s="442"/>
      <c r="H42" s="442"/>
      <c r="I42" s="442"/>
      <c r="J42" s="442"/>
      <c r="K42" s="442"/>
      <c r="L42" s="442"/>
      <c r="M42" s="442"/>
      <c r="N42" s="442"/>
      <c r="O42" s="442"/>
      <c r="P42" s="442"/>
      <c r="Q42" s="442"/>
    </row>
    <row r="43" customFormat="false" ht="12.75" hidden="false" customHeight="false" outlineLevel="0" collapsed="false">
      <c r="B43" s="433" t="s">
        <v>1073</v>
      </c>
      <c r="C43" s="442"/>
      <c r="D43" s="442"/>
      <c r="E43" s="442"/>
      <c r="F43" s="442"/>
      <c r="G43" s="442"/>
      <c r="H43" s="442"/>
      <c r="I43" s="442"/>
      <c r="J43" s="442"/>
      <c r="K43" s="442"/>
      <c r="L43" s="442"/>
      <c r="M43" s="442"/>
      <c r="N43" s="442"/>
      <c r="O43" s="442"/>
      <c r="P43" s="442"/>
      <c r="Q43" s="442"/>
    </row>
    <row r="44" customFormat="false" ht="12.75" hidden="false" customHeight="false" outlineLevel="0" collapsed="false">
      <c r="B44" s="442"/>
      <c r="C44" s="442"/>
      <c r="D44" s="442"/>
      <c r="E44" s="442"/>
      <c r="F44" s="442"/>
      <c r="G44" s="442"/>
      <c r="H44" s="442"/>
      <c r="I44" s="442"/>
      <c r="J44" s="442"/>
      <c r="K44" s="442"/>
      <c r="L44" s="442"/>
      <c r="M44" s="442"/>
      <c r="N44" s="442"/>
      <c r="O44" s="442"/>
      <c r="P44" s="442"/>
      <c r="Q44" s="442"/>
    </row>
    <row r="45" customFormat="false" ht="12.75" hidden="false" customHeight="false" outlineLevel="0" collapsed="false">
      <c r="B45" s="433" t="s">
        <v>1074</v>
      </c>
      <c r="C45" s="442"/>
      <c r="D45" s="442"/>
      <c r="E45" s="442"/>
      <c r="F45" s="442"/>
      <c r="G45" s="442"/>
      <c r="H45" s="442"/>
      <c r="I45" s="442"/>
      <c r="J45" s="442"/>
      <c r="K45" s="442"/>
      <c r="L45" s="442"/>
      <c r="M45" s="442"/>
      <c r="N45" s="442"/>
      <c r="O45" s="442"/>
      <c r="P45" s="442"/>
      <c r="Q45" s="442"/>
    </row>
    <row r="46" customFormat="false" ht="12.75" hidden="false" customHeight="false" outlineLevel="0" collapsed="false">
      <c r="B46" s="433" t="s">
        <v>1075</v>
      </c>
      <c r="C46" s="442"/>
      <c r="D46" s="442"/>
      <c r="E46" s="442"/>
      <c r="F46" s="442"/>
      <c r="G46" s="442"/>
      <c r="H46" s="442"/>
      <c r="I46" s="442"/>
      <c r="J46" s="442"/>
      <c r="K46" s="442"/>
      <c r="L46" s="442"/>
      <c r="M46" s="442"/>
      <c r="N46" s="442"/>
      <c r="O46" s="442"/>
      <c r="P46" s="442"/>
      <c r="Q46" s="442"/>
    </row>
    <row r="47" customFormat="false" ht="12.75" hidden="false" customHeight="false" outlineLevel="0" collapsed="false">
      <c r="B47" s="444" t="s">
        <v>1076</v>
      </c>
      <c r="C47" s="442" t="s">
        <v>1077</v>
      </c>
      <c r="D47" s="443"/>
      <c r="E47" s="442"/>
      <c r="F47" s="442"/>
      <c r="G47" s="442"/>
      <c r="H47" s="442"/>
      <c r="I47" s="442"/>
      <c r="J47" s="442"/>
      <c r="K47" s="442"/>
      <c r="L47" s="442"/>
      <c r="M47" s="442"/>
      <c r="N47" s="442"/>
      <c r="O47" s="442"/>
      <c r="P47" s="442"/>
      <c r="Q47" s="442"/>
    </row>
    <row r="48" customFormat="false" ht="12.75" hidden="false" customHeight="false" outlineLevel="0" collapsed="false">
      <c r="B48" s="443"/>
      <c r="C48" s="444" t="n">
        <v>1</v>
      </c>
      <c r="D48" s="442" t="s">
        <v>1078</v>
      </c>
      <c r="E48" s="442"/>
      <c r="F48" s="442"/>
      <c r="G48" s="442"/>
      <c r="H48" s="442"/>
      <c r="I48" s="442"/>
      <c r="J48" s="442"/>
      <c r="K48" s="442"/>
      <c r="L48" s="442"/>
      <c r="M48" s="442"/>
      <c r="N48" s="442"/>
      <c r="O48" s="442"/>
      <c r="P48" s="442"/>
      <c r="Q48" s="442"/>
    </row>
    <row r="49" customFormat="false" ht="12.75" hidden="false" customHeight="false" outlineLevel="0" collapsed="false">
      <c r="B49" s="443"/>
      <c r="C49" s="444" t="n">
        <v>2.5</v>
      </c>
      <c r="D49" s="442" t="s">
        <v>1079</v>
      </c>
      <c r="E49" s="442"/>
      <c r="F49" s="442"/>
      <c r="G49" s="442"/>
      <c r="H49" s="442"/>
      <c r="I49" s="442"/>
      <c r="J49" s="442"/>
      <c r="K49" s="442"/>
      <c r="L49" s="442"/>
      <c r="M49" s="442"/>
      <c r="N49" s="442"/>
      <c r="O49" s="442"/>
      <c r="P49" s="442"/>
      <c r="Q49" s="442"/>
    </row>
    <row r="50" customFormat="false" ht="12.75" hidden="false" customHeight="false" outlineLevel="0" collapsed="false">
      <c r="B50" s="443"/>
      <c r="C50" s="444" t="n">
        <v>10</v>
      </c>
      <c r="D50" s="442" t="s">
        <v>1080</v>
      </c>
      <c r="E50" s="442"/>
      <c r="F50" s="442"/>
      <c r="G50" s="442"/>
      <c r="H50" s="442"/>
      <c r="I50" s="442"/>
      <c r="J50" s="442"/>
      <c r="K50" s="442"/>
      <c r="L50" s="442"/>
      <c r="M50" s="442"/>
      <c r="N50" s="442"/>
      <c r="O50" s="442"/>
      <c r="P50" s="442"/>
      <c r="Q50" s="442"/>
    </row>
    <row r="51" customFormat="false" ht="12.75" hidden="false" customHeight="false" outlineLevel="0" collapsed="false">
      <c r="B51" s="443"/>
      <c r="C51" s="444"/>
      <c r="D51" s="442"/>
      <c r="E51" s="442"/>
      <c r="F51" s="442"/>
      <c r="G51" s="442"/>
      <c r="H51" s="442"/>
      <c r="I51" s="442"/>
      <c r="J51" s="442"/>
      <c r="K51" s="442"/>
      <c r="L51" s="442"/>
      <c r="M51" s="442"/>
      <c r="N51" s="442"/>
      <c r="O51" s="442"/>
      <c r="P51" s="442"/>
      <c r="Q51" s="442"/>
    </row>
    <row r="52" customFormat="false" ht="12.75" hidden="false" customHeight="false" outlineLevel="0" collapsed="false">
      <c r="B52" s="443"/>
      <c r="C52" s="444"/>
      <c r="D52" s="442"/>
      <c r="E52" s="442"/>
      <c r="F52" s="442"/>
      <c r="G52" s="442"/>
      <c r="H52" s="442"/>
      <c r="I52" s="442"/>
      <c r="J52" s="442"/>
      <c r="K52" s="442"/>
      <c r="L52" s="442"/>
      <c r="M52" s="442"/>
      <c r="N52" s="442"/>
      <c r="O52" s="442"/>
      <c r="P52" s="442"/>
      <c r="Q52" s="442"/>
    </row>
    <row r="53" customFormat="false" ht="12.75" hidden="false" customHeight="false" outlineLevel="0" collapsed="false">
      <c r="B53" s="443"/>
      <c r="C53" s="444" t="s">
        <v>1081</v>
      </c>
      <c r="D53" s="442" t="s">
        <v>1082</v>
      </c>
      <c r="E53" s="442"/>
      <c r="F53" s="442"/>
      <c r="G53" s="442"/>
      <c r="H53" s="442"/>
      <c r="I53" s="442"/>
      <c r="J53" s="442"/>
      <c r="K53" s="442"/>
      <c r="L53" s="442"/>
      <c r="M53" s="442"/>
      <c r="N53" s="442"/>
      <c r="O53" s="442"/>
      <c r="P53" s="442"/>
      <c r="Q53" s="442"/>
    </row>
    <row r="54" customFormat="false" ht="15.75" hidden="false" customHeight="false" outlineLevel="0" collapsed="false">
      <c r="B54" s="441" t="s">
        <v>16</v>
      </c>
      <c r="C54" s="440" t="s">
        <v>1083</v>
      </c>
      <c r="D54" s="443"/>
      <c r="E54" s="442"/>
      <c r="F54" s="442"/>
      <c r="G54" s="442"/>
      <c r="H54" s="442"/>
      <c r="I54" s="442"/>
      <c r="J54" s="442"/>
      <c r="K54" s="442"/>
      <c r="L54" s="442"/>
      <c r="M54" s="442"/>
      <c r="N54" s="442"/>
      <c r="O54" s="442"/>
      <c r="P54" s="442"/>
      <c r="Q54" s="442"/>
    </row>
    <row r="55" customFormat="false" ht="15.75" hidden="false" customHeight="false" outlineLevel="0" collapsed="false">
      <c r="B55" s="441" t="s">
        <v>249</v>
      </c>
      <c r="C55" s="442" t="s">
        <v>1084</v>
      </c>
      <c r="D55" s="443"/>
      <c r="E55" s="442"/>
      <c r="F55" s="442"/>
      <c r="G55" s="442"/>
      <c r="H55" s="442"/>
      <c r="I55" s="442"/>
      <c r="J55" s="442"/>
      <c r="K55" s="442"/>
      <c r="L55" s="442"/>
      <c r="M55" s="442"/>
      <c r="N55" s="442"/>
      <c r="O55" s="442"/>
      <c r="P55" s="442"/>
      <c r="Q55" s="442"/>
    </row>
    <row r="56" customFormat="false" ht="12.75" hidden="false" customHeight="false" outlineLevel="0" collapsed="false">
      <c r="B56" s="444" t="s">
        <v>1085</v>
      </c>
      <c r="C56" s="442" t="s">
        <v>1086</v>
      </c>
      <c r="D56" s="443"/>
      <c r="E56" s="442"/>
      <c r="F56" s="442"/>
      <c r="G56" s="442"/>
      <c r="H56" s="442"/>
      <c r="I56" s="442"/>
      <c r="J56" s="442"/>
      <c r="K56" s="442"/>
      <c r="L56" s="442"/>
      <c r="M56" s="442"/>
      <c r="N56" s="442"/>
      <c r="O56" s="442"/>
      <c r="P56" s="442"/>
      <c r="Q56" s="442"/>
    </row>
    <row r="57" customFormat="false" ht="15.75" hidden="false" customHeight="false" outlineLevel="0" collapsed="false">
      <c r="B57" s="452" t="s">
        <v>253</v>
      </c>
      <c r="C57" s="442" t="s">
        <v>1087</v>
      </c>
      <c r="D57" s="443"/>
      <c r="E57" s="442"/>
      <c r="F57" s="442"/>
      <c r="G57" s="442"/>
      <c r="H57" s="442"/>
      <c r="I57" s="442"/>
      <c r="J57" s="442"/>
      <c r="K57" s="442"/>
      <c r="L57" s="442"/>
      <c r="M57" s="442"/>
      <c r="N57" s="442"/>
      <c r="O57" s="442"/>
      <c r="P57" s="442"/>
      <c r="Q57" s="442"/>
    </row>
    <row r="58" customFormat="false" ht="12.75" hidden="false" customHeight="false" outlineLevel="0" collapsed="false">
      <c r="B58" s="442"/>
      <c r="C58" s="442"/>
      <c r="D58" s="442"/>
      <c r="E58" s="442"/>
      <c r="F58" s="442"/>
      <c r="G58" s="442"/>
      <c r="H58" s="442"/>
      <c r="I58" s="442"/>
      <c r="J58" s="442"/>
      <c r="K58" s="442"/>
      <c r="L58" s="442"/>
      <c r="M58" s="442"/>
      <c r="N58" s="442"/>
      <c r="O58" s="442"/>
      <c r="P58" s="442"/>
      <c r="Q58" s="442"/>
    </row>
    <row r="59" customFormat="false" ht="12.75" hidden="false" customHeight="false" outlineLevel="0" collapsed="false">
      <c r="B59" s="442" t="s">
        <v>1088</v>
      </c>
      <c r="C59" s="442"/>
      <c r="D59" s="442"/>
      <c r="E59" s="442"/>
      <c r="F59" s="442"/>
      <c r="G59" s="442"/>
      <c r="H59" s="442"/>
      <c r="I59" s="442"/>
      <c r="J59" s="442"/>
      <c r="K59" s="442"/>
      <c r="L59" s="442"/>
      <c r="M59" s="442"/>
      <c r="N59" s="442"/>
      <c r="O59" s="442"/>
      <c r="P59" s="442"/>
      <c r="Q59" s="442"/>
    </row>
    <row r="60" customFormat="false" ht="12.75" hidden="false" customHeight="false" outlineLevel="0" collapsed="false">
      <c r="B60" s="433" t="s">
        <v>1075</v>
      </c>
      <c r="C60" s="443"/>
      <c r="D60" s="443"/>
      <c r="E60" s="443"/>
      <c r="F60" s="442"/>
      <c r="G60" s="442"/>
      <c r="H60" s="442"/>
      <c r="I60" s="442"/>
      <c r="J60" s="442"/>
      <c r="K60" s="442"/>
      <c r="L60" s="442"/>
      <c r="M60" s="442"/>
      <c r="N60" s="442"/>
      <c r="O60" s="442"/>
      <c r="P60" s="442"/>
      <c r="Q60" s="442"/>
    </row>
    <row r="61" customFormat="false" ht="12.75" hidden="false" customHeight="false" outlineLevel="0" collapsed="false">
      <c r="B61" s="442" t="s">
        <v>1089</v>
      </c>
      <c r="C61" s="443"/>
      <c r="D61" s="443"/>
      <c r="E61" s="443"/>
      <c r="F61" s="442"/>
      <c r="G61" s="442"/>
      <c r="H61" s="442"/>
      <c r="I61" s="442"/>
      <c r="J61" s="442"/>
      <c r="K61" s="442"/>
      <c r="L61" s="442"/>
      <c r="M61" s="442"/>
      <c r="N61" s="442"/>
      <c r="O61" s="442"/>
      <c r="P61" s="442"/>
      <c r="Q61" s="442"/>
    </row>
    <row r="62" customFormat="false" ht="12.75" hidden="false" customHeight="false" outlineLevel="0" collapsed="false">
      <c r="B62" s="443"/>
      <c r="C62" s="442" t="s">
        <v>258</v>
      </c>
      <c r="D62" s="443"/>
      <c r="E62" s="442" t="s">
        <v>1090</v>
      </c>
      <c r="F62" s="442"/>
      <c r="G62" s="442"/>
      <c r="H62" s="442"/>
      <c r="I62" s="442"/>
      <c r="J62" s="442"/>
      <c r="K62" s="442"/>
      <c r="L62" s="442"/>
      <c r="M62" s="442"/>
      <c r="N62" s="442"/>
      <c r="O62" s="442"/>
      <c r="P62" s="442"/>
      <c r="Q62" s="442"/>
    </row>
    <row r="63" customFormat="false" ht="12.75" hidden="false" customHeight="false" outlineLevel="0" collapsed="false">
      <c r="B63" s="443"/>
      <c r="C63" s="442" t="s">
        <v>52</v>
      </c>
      <c r="D63" s="443"/>
      <c r="E63" s="442" t="s">
        <v>1091</v>
      </c>
      <c r="F63" s="442"/>
      <c r="G63" s="442"/>
      <c r="H63" s="442"/>
      <c r="I63" s="442"/>
      <c r="J63" s="442"/>
      <c r="K63" s="442"/>
      <c r="L63" s="442"/>
      <c r="M63" s="442"/>
      <c r="N63" s="442"/>
      <c r="O63" s="442"/>
      <c r="P63" s="442"/>
      <c r="Q63" s="442"/>
    </row>
    <row r="64" customFormat="false" ht="12.75" hidden="false" customHeight="false" outlineLevel="0" collapsed="false">
      <c r="B64" s="443"/>
      <c r="C64" s="442" t="s">
        <v>53</v>
      </c>
      <c r="D64" s="443"/>
      <c r="E64" s="442" t="s">
        <v>1092</v>
      </c>
      <c r="F64" s="442"/>
      <c r="G64" s="442"/>
      <c r="H64" s="442"/>
      <c r="I64" s="442"/>
      <c r="J64" s="442"/>
      <c r="K64" s="442"/>
      <c r="L64" s="442"/>
      <c r="M64" s="442"/>
      <c r="N64" s="442"/>
      <c r="O64" s="442"/>
      <c r="P64" s="442"/>
      <c r="Q64" s="442"/>
    </row>
    <row r="65" customFormat="false" ht="12.75" hidden="false" customHeight="false" outlineLevel="0" collapsed="false">
      <c r="B65" s="443"/>
      <c r="C65" s="442" t="s">
        <v>54</v>
      </c>
      <c r="D65" s="443"/>
      <c r="E65" s="442" t="s">
        <v>1093</v>
      </c>
      <c r="F65" s="442"/>
      <c r="G65" s="442"/>
      <c r="H65" s="442"/>
      <c r="I65" s="442"/>
      <c r="J65" s="442"/>
      <c r="K65" s="442"/>
      <c r="L65" s="442"/>
      <c r="M65" s="442"/>
      <c r="N65" s="442"/>
      <c r="O65" s="442"/>
      <c r="P65" s="442"/>
      <c r="Q65" s="442"/>
    </row>
    <row r="66" customFormat="false" ht="12.75" hidden="false" customHeight="false" outlineLevel="0" collapsed="false">
      <c r="B66" s="442" t="s">
        <v>1094</v>
      </c>
      <c r="C66" s="443"/>
      <c r="D66" s="443"/>
      <c r="E66" s="443"/>
      <c r="F66" s="442"/>
      <c r="G66" s="442"/>
      <c r="H66" s="442"/>
      <c r="I66" s="442"/>
      <c r="J66" s="442"/>
      <c r="K66" s="442"/>
      <c r="L66" s="442"/>
      <c r="M66" s="442"/>
      <c r="N66" s="442"/>
      <c r="O66" s="442"/>
      <c r="P66" s="442"/>
      <c r="Q66" s="442"/>
    </row>
    <row r="67" customFormat="false" ht="12.75" hidden="false" customHeight="false" outlineLevel="0" collapsed="false">
      <c r="B67" s="442" t="s">
        <v>1095</v>
      </c>
      <c r="C67" s="443"/>
      <c r="D67" s="443"/>
      <c r="E67" s="443"/>
      <c r="F67" s="442"/>
      <c r="G67" s="442"/>
      <c r="H67" s="442"/>
      <c r="I67" s="442"/>
      <c r="J67" s="442"/>
      <c r="K67" s="442"/>
      <c r="L67" s="442"/>
      <c r="M67" s="442"/>
      <c r="N67" s="442"/>
      <c r="O67" s="442"/>
      <c r="P67" s="442"/>
      <c r="Q67" s="442"/>
    </row>
    <row r="68" customFormat="false" ht="12.75" hidden="false" customHeight="false" outlineLevel="0" collapsed="false">
      <c r="B68" s="442" t="s">
        <v>1096</v>
      </c>
      <c r="C68" s="443"/>
      <c r="D68" s="443"/>
      <c r="E68" s="443"/>
      <c r="F68" s="442"/>
      <c r="G68" s="442"/>
      <c r="H68" s="442"/>
      <c r="I68" s="442"/>
      <c r="J68" s="442"/>
      <c r="K68" s="442"/>
      <c r="L68" s="442"/>
      <c r="M68" s="442"/>
      <c r="N68" s="442"/>
      <c r="O68" s="442"/>
      <c r="P68" s="442"/>
      <c r="Q68" s="442"/>
    </row>
    <row r="69" customFormat="false" ht="12.75" hidden="false" customHeight="false" outlineLevel="0" collapsed="false">
      <c r="B69" s="442"/>
      <c r="C69" s="442"/>
      <c r="D69" s="442"/>
      <c r="E69" s="442"/>
      <c r="F69" s="442"/>
      <c r="G69" s="442"/>
      <c r="H69" s="442"/>
      <c r="I69" s="442"/>
      <c r="J69" s="442"/>
      <c r="K69" s="442"/>
      <c r="L69" s="442"/>
      <c r="M69" s="442"/>
      <c r="N69" s="442"/>
      <c r="O69" s="442"/>
      <c r="P69" s="442"/>
      <c r="Q69" s="442"/>
    </row>
    <row r="70" customFormat="false" ht="12.75" hidden="false" customHeight="false" outlineLevel="0" collapsed="false">
      <c r="B70" s="442" t="s">
        <v>1097</v>
      </c>
      <c r="C70" s="442"/>
      <c r="D70" s="442"/>
      <c r="E70" s="442"/>
      <c r="F70" s="442"/>
      <c r="G70" s="442"/>
      <c r="H70" s="442"/>
      <c r="I70" s="442"/>
      <c r="J70" s="442"/>
      <c r="K70" s="442"/>
      <c r="L70" s="442"/>
      <c r="M70" s="442"/>
      <c r="N70" s="442"/>
      <c r="O70" s="442"/>
      <c r="P70" s="442"/>
      <c r="Q70" s="442"/>
    </row>
    <row r="71" customFormat="false" ht="12.75" hidden="false" customHeight="false" outlineLevel="0" collapsed="false">
      <c r="B71" s="442" t="s">
        <v>1098</v>
      </c>
      <c r="C71" s="443"/>
      <c r="D71" s="443"/>
      <c r="E71" s="443"/>
      <c r="F71" s="443"/>
      <c r="G71" s="443"/>
      <c r="H71" s="443"/>
      <c r="I71" s="443"/>
      <c r="J71" s="443"/>
      <c r="K71" s="443"/>
      <c r="L71" s="443"/>
      <c r="M71" s="443"/>
      <c r="N71" s="443"/>
      <c r="O71" s="443"/>
      <c r="P71" s="443"/>
      <c r="Q71" s="443"/>
    </row>
    <row r="72" customFormat="false" ht="12.75" hidden="false" customHeight="false" outlineLevel="0" collapsed="false">
      <c r="B72" s="522" t="s">
        <v>3</v>
      </c>
      <c r="C72" s="442" t="s">
        <v>1099</v>
      </c>
      <c r="D72" s="443"/>
      <c r="E72" s="443"/>
      <c r="F72" s="443"/>
      <c r="G72" s="443"/>
      <c r="H72" s="443"/>
      <c r="I72" s="443"/>
      <c r="J72" s="443"/>
      <c r="K72" s="443"/>
      <c r="L72" s="443"/>
      <c r="M72" s="443"/>
      <c r="N72" s="443"/>
      <c r="O72" s="443"/>
      <c r="P72" s="443"/>
      <c r="Q72" s="443"/>
    </row>
    <row r="73" customFormat="false" ht="12.75" hidden="false" customHeight="false" outlineLevel="0" collapsed="false">
      <c r="B73" s="522" t="s">
        <v>19</v>
      </c>
      <c r="C73" s="442" t="s">
        <v>1100</v>
      </c>
      <c r="D73" s="443"/>
      <c r="E73" s="443"/>
      <c r="F73" s="443"/>
      <c r="G73" s="443"/>
      <c r="H73" s="443"/>
      <c r="I73" s="443"/>
      <c r="J73" s="443"/>
      <c r="K73" s="443"/>
      <c r="L73" s="443"/>
      <c r="M73" s="443"/>
      <c r="N73" s="443"/>
      <c r="O73" s="443"/>
      <c r="P73" s="443"/>
      <c r="Q73" s="443"/>
    </row>
    <row r="74" customFormat="false" ht="12.75" hidden="false" customHeight="false" outlineLevel="0" collapsed="false">
      <c r="B74" s="522" t="s">
        <v>20</v>
      </c>
      <c r="C74" s="442" t="s">
        <v>1101</v>
      </c>
      <c r="D74" s="443"/>
      <c r="E74" s="443"/>
      <c r="F74" s="443"/>
      <c r="G74" s="443"/>
      <c r="H74" s="443"/>
      <c r="I74" s="443"/>
      <c r="J74" s="443"/>
      <c r="K74" s="443"/>
      <c r="L74" s="443"/>
      <c r="M74" s="443"/>
      <c r="N74" s="443"/>
      <c r="O74" s="443"/>
      <c r="P74" s="443"/>
      <c r="Q74" s="443"/>
    </row>
    <row r="75" customFormat="false" ht="15.75" hidden="false" customHeight="true" outlineLevel="0" collapsed="false">
      <c r="B75" s="452" t="s">
        <v>253</v>
      </c>
      <c r="C75" s="442" t="s">
        <v>1102</v>
      </c>
      <c r="D75" s="443"/>
      <c r="E75" s="443"/>
      <c r="F75" s="443"/>
      <c r="G75" s="443"/>
      <c r="H75" s="443"/>
      <c r="I75" s="443"/>
      <c r="J75" s="443"/>
      <c r="K75" s="443"/>
      <c r="L75" s="443"/>
      <c r="M75" s="443"/>
      <c r="N75" s="443"/>
      <c r="O75" s="443"/>
      <c r="P75" s="443"/>
      <c r="Q75" s="443"/>
    </row>
    <row r="76" customFormat="false" ht="15.75" hidden="false" customHeight="true" outlineLevel="0" collapsed="false">
      <c r="B76" s="444" t="s">
        <v>1103</v>
      </c>
      <c r="C76" s="453" t="s">
        <v>1104</v>
      </c>
      <c r="D76" s="453"/>
      <c r="E76" s="453"/>
      <c r="F76" s="453"/>
      <c r="G76" s="453"/>
      <c r="H76" s="453"/>
      <c r="I76" s="453"/>
      <c r="J76" s="453"/>
      <c r="K76" s="453"/>
      <c r="L76" s="453"/>
      <c r="M76" s="453"/>
      <c r="N76" s="453"/>
      <c r="O76" s="453"/>
      <c r="P76" s="453"/>
      <c r="Q76" s="453"/>
    </row>
    <row r="77" customFormat="false" ht="12.75" hidden="false" customHeight="false" outlineLevel="0" collapsed="false">
      <c r="B77" s="444"/>
      <c r="C77" s="453"/>
      <c r="D77" s="453"/>
      <c r="E77" s="453"/>
      <c r="F77" s="453"/>
      <c r="G77" s="453"/>
      <c r="H77" s="453"/>
      <c r="I77" s="453"/>
      <c r="J77" s="453"/>
      <c r="K77" s="453"/>
      <c r="L77" s="453"/>
      <c r="M77" s="453"/>
      <c r="N77" s="453"/>
      <c r="O77" s="453"/>
      <c r="P77" s="453"/>
      <c r="Q77" s="453"/>
    </row>
    <row r="78" customFormat="false" ht="12.75" hidden="false" customHeight="false" outlineLevel="0" collapsed="false">
      <c r="B78" s="442"/>
      <c r="C78" s="442"/>
      <c r="D78" s="442"/>
      <c r="E78" s="442"/>
      <c r="F78" s="442"/>
      <c r="G78" s="442"/>
      <c r="H78" s="442"/>
      <c r="I78" s="442"/>
      <c r="J78" s="442"/>
      <c r="K78" s="442"/>
      <c r="L78" s="442"/>
      <c r="M78" s="442"/>
      <c r="N78" s="442"/>
      <c r="O78" s="442"/>
      <c r="P78" s="442"/>
      <c r="Q78" s="442"/>
    </row>
    <row r="79" customFormat="false" ht="12.75" hidden="false" customHeight="false" outlineLevel="0" collapsed="false">
      <c r="B79" s="442" t="s">
        <v>1105</v>
      </c>
      <c r="C79" s="442"/>
      <c r="D79" s="442"/>
      <c r="E79" s="442"/>
      <c r="F79" s="442"/>
      <c r="G79" s="442"/>
      <c r="H79" s="442"/>
      <c r="I79" s="442"/>
      <c r="J79" s="442"/>
      <c r="K79" s="442"/>
      <c r="L79" s="442"/>
      <c r="M79" s="442"/>
      <c r="N79" s="442"/>
      <c r="O79" s="442"/>
      <c r="P79" s="442"/>
      <c r="Q79" s="442"/>
    </row>
    <row r="80" customFormat="false" ht="12.75" hidden="false" customHeight="false" outlineLevel="0" collapsed="false">
      <c r="B80" s="442" t="s">
        <v>1106</v>
      </c>
      <c r="C80" s="442"/>
      <c r="D80" s="442"/>
      <c r="E80" s="442"/>
      <c r="F80" s="442"/>
      <c r="G80" s="442"/>
      <c r="H80" s="442"/>
      <c r="I80" s="442"/>
      <c r="J80" s="442"/>
      <c r="K80" s="442"/>
      <c r="L80" s="442"/>
      <c r="M80" s="442"/>
      <c r="N80" s="442"/>
      <c r="O80" s="442"/>
      <c r="P80" s="442"/>
      <c r="Q80" s="442"/>
    </row>
    <row r="81" customFormat="false" ht="12.75" hidden="false" customHeight="false" outlineLevel="0" collapsed="false">
      <c r="B81" s="442"/>
      <c r="C81" s="442"/>
      <c r="D81" s="442"/>
      <c r="E81" s="442"/>
      <c r="F81" s="442"/>
      <c r="G81" s="442"/>
      <c r="H81" s="442"/>
      <c r="I81" s="442"/>
      <c r="J81" s="442"/>
      <c r="K81" s="442"/>
      <c r="L81" s="442"/>
      <c r="M81" s="442"/>
      <c r="N81" s="442"/>
      <c r="O81" s="442"/>
      <c r="P81" s="442"/>
      <c r="Q81" s="442"/>
    </row>
    <row r="82" customFormat="false" ht="12.75" hidden="false" customHeight="false" outlineLevel="0" collapsed="false">
      <c r="B82" s="442" t="s">
        <v>1107</v>
      </c>
      <c r="C82" s="442"/>
      <c r="D82" s="442"/>
      <c r="E82" s="442"/>
      <c r="F82" s="442"/>
      <c r="G82" s="442"/>
      <c r="H82" s="442"/>
      <c r="I82" s="442"/>
      <c r="J82" s="442"/>
      <c r="K82" s="442"/>
      <c r="L82" s="442"/>
      <c r="M82" s="442"/>
      <c r="N82" s="442"/>
      <c r="O82" s="442"/>
      <c r="P82" s="442"/>
      <c r="Q82" s="442"/>
    </row>
    <row r="83" customFormat="false" ht="12.75" hidden="false" customHeight="false" outlineLevel="0" collapsed="false">
      <c r="B83" s="442" t="s">
        <v>1108</v>
      </c>
      <c r="C83" s="443"/>
      <c r="D83" s="442"/>
      <c r="E83" s="442"/>
      <c r="F83" s="442"/>
      <c r="G83" s="442"/>
      <c r="H83" s="442"/>
      <c r="I83" s="442"/>
      <c r="J83" s="442"/>
      <c r="K83" s="442"/>
      <c r="L83" s="442"/>
      <c r="M83" s="442"/>
      <c r="N83" s="442"/>
      <c r="O83" s="442"/>
      <c r="P83" s="442"/>
      <c r="Q83" s="442"/>
    </row>
    <row r="84" customFormat="false" ht="12.75" hidden="false" customHeight="false" outlineLevel="0" collapsed="false">
      <c r="B84" s="442" t="s">
        <v>1024</v>
      </c>
      <c r="C84" s="442" t="s">
        <v>1109</v>
      </c>
      <c r="D84" s="442"/>
      <c r="E84" s="442"/>
      <c r="F84" s="442"/>
      <c r="G84" s="442"/>
      <c r="H84" s="442"/>
      <c r="I84" s="442"/>
      <c r="J84" s="442"/>
      <c r="K84" s="442"/>
      <c r="L84" s="442"/>
      <c r="M84" s="442"/>
      <c r="N84" s="442"/>
      <c r="O84" s="442"/>
      <c r="P84" s="442"/>
      <c r="Q84" s="442"/>
    </row>
    <row r="85" customFormat="false" ht="14.25" hidden="false" customHeight="false" outlineLevel="0" collapsed="false">
      <c r="B85" s="442" t="s">
        <v>21</v>
      </c>
      <c r="C85" s="442" t="s">
        <v>1110</v>
      </c>
      <c r="D85" s="442"/>
      <c r="E85" s="442"/>
      <c r="F85" s="442"/>
      <c r="G85" s="442"/>
      <c r="H85" s="442"/>
      <c r="I85" s="442"/>
      <c r="J85" s="442"/>
      <c r="K85" s="442"/>
      <c r="L85" s="442"/>
      <c r="M85" s="442"/>
      <c r="N85" s="442"/>
      <c r="O85" s="442"/>
      <c r="P85" s="442"/>
      <c r="Q85" s="442"/>
    </row>
    <row r="86" customFormat="false" ht="15.75" hidden="false" customHeight="false" outlineLevel="0" collapsed="false">
      <c r="B86" s="454" t="s">
        <v>253</v>
      </c>
      <c r="C86" s="442" t="s">
        <v>1102</v>
      </c>
      <c r="D86" s="442"/>
      <c r="E86" s="442"/>
      <c r="F86" s="442"/>
      <c r="G86" s="442"/>
      <c r="H86" s="442"/>
      <c r="I86" s="442"/>
      <c r="J86" s="442"/>
      <c r="K86" s="442"/>
      <c r="L86" s="442"/>
      <c r="M86" s="442"/>
      <c r="N86" s="442"/>
      <c r="O86" s="442"/>
      <c r="P86" s="442"/>
      <c r="Q86" s="442"/>
    </row>
    <row r="87" customFormat="false" ht="12.75" hidden="false" customHeight="false" outlineLevel="0" collapsed="false">
      <c r="B87" s="442"/>
      <c r="C87" s="442"/>
      <c r="D87" s="442"/>
      <c r="E87" s="442"/>
      <c r="F87" s="442"/>
      <c r="G87" s="442"/>
      <c r="H87" s="442"/>
      <c r="I87" s="442"/>
      <c r="J87" s="442"/>
      <c r="K87" s="442"/>
      <c r="L87" s="442"/>
      <c r="M87" s="442"/>
      <c r="N87" s="442"/>
      <c r="O87" s="442"/>
      <c r="P87" s="442"/>
      <c r="Q87" s="442"/>
    </row>
    <row r="88" customFormat="false" ht="12.75" hidden="false" customHeight="false" outlineLevel="0" collapsed="false">
      <c r="B88" s="442" t="s">
        <v>1111</v>
      </c>
      <c r="C88" s="442"/>
      <c r="D88" s="442"/>
      <c r="E88" s="442"/>
      <c r="F88" s="442"/>
      <c r="G88" s="442"/>
      <c r="H88" s="442"/>
      <c r="I88" s="442"/>
      <c r="J88" s="442"/>
      <c r="K88" s="442"/>
      <c r="L88" s="442"/>
      <c r="M88" s="442"/>
      <c r="N88" s="442"/>
      <c r="O88" s="442"/>
      <c r="P88" s="442"/>
      <c r="Q88" s="442"/>
    </row>
    <row r="90" customFormat="false" ht="12.75" hidden="false" customHeight="false" outlineLevel="0" collapsed="false">
      <c r="A90" s="430" t="s">
        <v>1112</v>
      </c>
      <c r="B90" s="0" t="s">
        <v>1113</v>
      </c>
    </row>
    <row r="91" customFormat="false" ht="12.75" hidden="false" customHeight="false" outlineLevel="0" collapsed="false">
      <c r="B91" s="435" t="s">
        <v>1114</v>
      </c>
      <c r="C91" s="436"/>
      <c r="D91" s="1" t="s">
        <v>1047</v>
      </c>
    </row>
    <row r="92" customFormat="false" ht="12.75" hidden="false" customHeight="false" outlineLevel="0" collapsed="false">
      <c r="B92" s="435" t="s">
        <v>1115</v>
      </c>
      <c r="C92" s="436"/>
      <c r="D92" s="1" t="s">
        <v>1049</v>
      </c>
    </row>
    <row r="93" customFormat="false" ht="12.75" hidden="false" customHeight="false" outlineLevel="0" collapsed="false">
      <c r="B93" s="435" t="s">
        <v>1116</v>
      </c>
      <c r="C93" s="436"/>
      <c r="D93" s="1" t="s">
        <v>1051</v>
      </c>
    </row>
    <row r="94" customFormat="false" ht="12.75" hidden="false" customHeight="false" outlineLevel="0" collapsed="false">
      <c r="B94" s="0" t="s">
        <v>1117</v>
      </c>
    </row>
    <row r="96" customFormat="false" ht="12.75" hidden="false" customHeight="false" outlineLevel="0" collapsed="false">
      <c r="B96" s="455" t="s">
        <v>1118</v>
      </c>
    </row>
    <row r="97" customFormat="false" ht="12.75" hidden="false" customHeight="false" outlineLevel="0" collapsed="false">
      <c r="B97" s="435" t="s">
        <v>10</v>
      </c>
    </row>
    <row r="99" customFormat="false" ht="12.75" hidden="false" customHeight="false" outlineLevel="0" collapsed="false">
      <c r="B99" s="435" t="s">
        <v>1119</v>
      </c>
    </row>
    <row r="100" customFormat="false" ht="12.75" hidden="false" customHeight="false" outlineLevel="0" collapsed="false">
      <c r="B100" s="435" t="s">
        <v>1120</v>
      </c>
    </row>
    <row r="101" customFormat="false" ht="12.75" hidden="false" customHeight="false" outlineLevel="0" collapsed="false">
      <c r="B101" s="435" t="s">
        <v>1121</v>
      </c>
    </row>
    <row r="102" customFormat="false" ht="12.75" hidden="false" customHeight="false" outlineLevel="0" collapsed="false">
      <c r="B102" s="435" t="s">
        <v>1122</v>
      </c>
    </row>
    <row r="103" customFormat="false" ht="12.75" hidden="false" customHeight="false" outlineLevel="0" collapsed="false">
      <c r="B103" s="435" t="s">
        <v>1123</v>
      </c>
    </row>
    <row r="104" customFormat="false" ht="12.75" hidden="false" customHeight="false" outlineLevel="0" collapsed="false">
      <c r="B104" s="440" t="s">
        <v>1124</v>
      </c>
    </row>
    <row r="105" customFormat="false" ht="12.75" hidden="false" customHeight="false" outlineLevel="0" collapsed="false">
      <c r="B105" s="440" t="s">
        <v>1125</v>
      </c>
      <c r="C105" s="430" t="s">
        <v>1126</v>
      </c>
    </row>
    <row r="106" customFormat="false" ht="12.75" hidden="false" customHeight="false" outlineLevel="0" collapsed="false">
      <c r="B106" s="440" t="s">
        <v>1127</v>
      </c>
    </row>
    <row r="107" customFormat="false" ht="12.75" hidden="false" customHeight="false" outlineLevel="0" collapsed="false">
      <c r="B107" s="440" t="s">
        <v>1128</v>
      </c>
    </row>
    <row r="108" customFormat="false" ht="12.75" hidden="false" customHeight="false" outlineLevel="0" collapsed="false">
      <c r="B108" s="0" t="s">
        <v>1073</v>
      </c>
    </row>
    <row r="109" customFormat="false" ht="12.75" hidden="false" customHeight="false" outlineLevel="0" collapsed="false">
      <c r="B109" s="430" t="s">
        <v>1129</v>
      </c>
      <c r="C109" s="430" t="s">
        <v>1130</v>
      </c>
    </row>
    <row r="110" customFormat="false" ht="12.75" hidden="false" customHeight="false" outlineLevel="0" collapsed="false">
      <c r="B110" s="430" t="s">
        <v>424</v>
      </c>
      <c r="C110" s="430" t="s">
        <v>1131</v>
      </c>
    </row>
    <row r="111" customFormat="false" ht="12.75" hidden="false" customHeight="false" outlineLevel="0" collapsed="false">
      <c r="B111" s="435" t="s">
        <v>1132</v>
      </c>
      <c r="C111" s="435" t="s">
        <v>1133</v>
      </c>
    </row>
    <row r="112" customFormat="false" ht="12.75" hidden="false" customHeight="false" outlineLevel="0" collapsed="false">
      <c r="B112" s="435" t="s">
        <v>1134</v>
      </c>
      <c r="C112" s="435" t="s">
        <v>1135</v>
      </c>
    </row>
    <row r="113" customFormat="false" ht="12.75" hidden="false" customHeight="false" outlineLevel="0" collapsed="false">
      <c r="B113" s="435" t="s">
        <v>1136</v>
      </c>
      <c r="C113" s="435" t="s">
        <v>1137</v>
      </c>
      <c r="D113" s="435"/>
      <c r="E113" s="435"/>
      <c r="F113" s="435"/>
      <c r="G113" s="435"/>
      <c r="H113" s="435"/>
      <c r="I113" s="435"/>
      <c r="J113" s="435"/>
      <c r="K113" s="435"/>
      <c r="L113" s="435"/>
      <c r="M113" s="435"/>
      <c r="N113" s="435"/>
      <c r="O113" s="435"/>
      <c r="P113" s="435"/>
      <c r="Q113" s="435"/>
      <c r="R113" s="435"/>
      <c r="S113" s="435"/>
      <c r="T113" s="435"/>
      <c r="U113" s="435"/>
      <c r="V113" s="435"/>
      <c r="W113" s="435"/>
      <c r="X113" s="435"/>
      <c r="Y113" s="435"/>
      <c r="Z113" s="435"/>
      <c r="AA113" s="435"/>
      <c r="AB113" s="435"/>
      <c r="AC113" s="435"/>
      <c r="AD113" s="435"/>
      <c r="AE113" s="435"/>
      <c r="AF113" s="435"/>
      <c r="AG113" s="435"/>
      <c r="AH113" s="435"/>
      <c r="AI113" s="435"/>
      <c r="AJ113" s="435"/>
      <c r="AK113" s="435"/>
      <c r="AL113" s="435"/>
      <c r="AM113" s="435"/>
      <c r="AN113" s="435"/>
      <c r="AO113" s="435"/>
      <c r="AP113" s="435"/>
      <c r="AQ113" s="435"/>
      <c r="AR113" s="435"/>
      <c r="AS113" s="435"/>
      <c r="AT113" s="435"/>
      <c r="AU113" s="435"/>
      <c r="AV113" s="435"/>
      <c r="AW113" s="435"/>
      <c r="AX113" s="435"/>
      <c r="AY113" s="435"/>
      <c r="AZ113" s="435"/>
      <c r="BA113" s="435"/>
      <c r="BB113" s="435"/>
      <c r="BC113" s="435"/>
      <c r="BD113" s="435"/>
      <c r="BE113" s="435"/>
      <c r="BF113" s="435"/>
      <c r="BG113" s="435"/>
      <c r="BH113" s="435"/>
      <c r="BI113" s="435"/>
      <c r="BJ113" s="435"/>
      <c r="BK113" s="435"/>
      <c r="BL113" s="435"/>
      <c r="BM113" s="435"/>
      <c r="BN113" s="435"/>
      <c r="BO113" s="435"/>
      <c r="BP113" s="435"/>
      <c r="BQ113" s="435"/>
      <c r="BR113" s="435"/>
      <c r="BS113" s="435"/>
      <c r="BT113" s="435"/>
      <c r="BU113" s="435"/>
      <c r="BV113" s="435"/>
      <c r="BW113" s="435"/>
      <c r="BX113" s="435"/>
      <c r="BY113" s="435"/>
      <c r="BZ113" s="435"/>
      <c r="CA113" s="435"/>
      <c r="CB113" s="435"/>
      <c r="CC113" s="435"/>
      <c r="CD113" s="435"/>
      <c r="CE113" s="435"/>
      <c r="CF113" s="435"/>
      <c r="CG113" s="435"/>
      <c r="CH113" s="435"/>
      <c r="CI113" s="435"/>
      <c r="CJ113" s="435"/>
      <c r="CK113" s="435"/>
      <c r="CL113" s="435"/>
      <c r="CM113" s="435"/>
      <c r="CN113" s="435"/>
      <c r="CO113" s="435"/>
      <c r="CP113" s="435"/>
      <c r="CQ113" s="435"/>
      <c r="CR113" s="435"/>
      <c r="CS113" s="435"/>
      <c r="CT113" s="435"/>
      <c r="CU113" s="435"/>
      <c r="CV113" s="435"/>
      <c r="CW113" s="435"/>
      <c r="CX113" s="435"/>
      <c r="CY113" s="435"/>
      <c r="CZ113" s="435"/>
      <c r="DA113" s="435"/>
      <c r="DB113" s="435"/>
      <c r="DC113" s="435"/>
      <c r="DD113" s="435"/>
      <c r="DE113" s="435"/>
      <c r="DF113" s="435"/>
      <c r="DG113" s="435"/>
      <c r="DH113" s="435"/>
      <c r="DI113" s="435"/>
      <c r="DJ113" s="435"/>
      <c r="DK113" s="435"/>
      <c r="DL113" s="435"/>
      <c r="DM113" s="435"/>
      <c r="DN113" s="435"/>
      <c r="DO113" s="435"/>
      <c r="DP113" s="435"/>
      <c r="DQ113" s="435"/>
      <c r="DR113" s="435"/>
      <c r="DS113" s="435"/>
      <c r="DT113" s="435"/>
      <c r="DU113" s="435"/>
      <c r="DV113" s="435"/>
      <c r="DW113" s="435"/>
      <c r="DX113" s="435"/>
      <c r="DY113" s="435"/>
      <c r="DZ113" s="435"/>
      <c r="EA113" s="435"/>
      <c r="EB113" s="435"/>
      <c r="EC113" s="435"/>
      <c r="ED113" s="435"/>
      <c r="EE113" s="435"/>
      <c r="EF113" s="435"/>
      <c r="EG113" s="435"/>
      <c r="EH113" s="435"/>
      <c r="EI113" s="435"/>
      <c r="EJ113" s="435"/>
      <c r="EK113" s="435"/>
      <c r="EL113" s="435"/>
      <c r="EM113" s="435"/>
      <c r="EN113" s="435"/>
      <c r="EO113" s="435"/>
      <c r="EP113" s="435"/>
      <c r="EQ113" s="435"/>
      <c r="ER113" s="435"/>
      <c r="ES113" s="435"/>
      <c r="ET113" s="435"/>
      <c r="EU113" s="435"/>
      <c r="EV113" s="435"/>
      <c r="EW113" s="435"/>
      <c r="EX113" s="435"/>
      <c r="EY113" s="435"/>
      <c r="EZ113" s="435"/>
      <c r="FA113" s="435"/>
      <c r="FB113" s="435"/>
      <c r="FC113" s="435"/>
      <c r="FD113" s="435"/>
      <c r="FE113" s="435"/>
      <c r="FF113" s="435"/>
      <c r="FG113" s="435"/>
      <c r="FH113" s="435"/>
      <c r="FI113" s="435"/>
      <c r="FJ113" s="435"/>
      <c r="FK113" s="435"/>
      <c r="FL113" s="435"/>
      <c r="FM113" s="435"/>
      <c r="FN113" s="435"/>
      <c r="FO113" s="435"/>
      <c r="FP113" s="435"/>
      <c r="FQ113" s="435"/>
      <c r="FR113" s="435"/>
      <c r="FS113" s="435"/>
      <c r="FT113" s="435"/>
      <c r="FU113" s="435"/>
      <c r="FV113" s="435"/>
      <c r="FW113" s="435"/>
      <c r="FX113" s="435"/>
      <c r="FY113" s="435"/>
      <c r="FZ113" s="435"/>
      <c r="GA113" s="435"/>
      <c r="GB113" s="435"/>
      <c r="GC113" s="435"/>
      <c r="GD113" s="435"/>
      <c r="GE113" s="435"/>
      <c r="GF113" s="435"/>
      <c r="GG113" s="435"/>
      <c r="GH113" s="435"/>
      <c r="GI113" s="435"/>
      <c r="GJ113" s="435"/>
      <c r="GK113" s="435"/>
      <c r="GL113" s="435"/>
      <c r="GM113" s="435"/>
      <c r="GN113" s="435"/>
      <c r="GO113" s="435"/>
      <c r="GP113" s="435"/>
      <c r="GQ113" s="435"/>
      <c r="GR113" s="435"/>
      <c r="GS113" s="435"/>
      <c r="GT113" s="435"/>
      <c r="GU113" s="435"/>
      <c r="GV113" s="435"/>
      <c r="GW113" s="435"/>
      <c r="GX113" s="435"/>
      <c r="GY113" s="435"/>
      <c r="GZ113" s="435"/>
      <c r="HA113" s="435"/>
      <c r="HB113" s="435"/>
      <c r="HC113" s="435"/>
      <c r="HD113" s="435"/>
      <c r="HE113" s="435"/>
      <c r="HF113" s="435"/>
      <c r="HG113" s="435"/>
      <c r="HH113" s="435"/>
      <c r="HI113" s="435"/>
      <c r="HJ113" s="435"/>
      <c r="HK113" s="435"/>
      <c r="HL113" s="435"/>
      <c r="HM113" s="435"/>
      <c r="HN113" s="435"/>
      <c r="HO113" s="435"/>
      <c r="HP113" s="435"/>
      <c r="HQ113" s="435"/>
      <c r="HR113" s="435"/>
      <c r="HS113" s="435"/>
      <c r="HT113" s="435"/>
      <c r="HU113" s="435"/>
      <c r="HV113" s="435"/>
      <c r="HW113" s="435"/>
      <c r="HX113" s="435"/>
      <c r="HY113" s="435"/>
      <c r="HZ113" s="435"/>
      <c r="IA113" s="435"/>
      <c r="IB113" s="435"/>
      <c r="IC113" s="435"/>
      <c r="ID113" s="435"/>
      <c r="IE113" s="435"/>
      <c r="IF113" s="435"/>
      <c r="IG113" s="435"/>
      <c r="IH113" s="435"/>
      <c r="II113" s="435"/>
      <c r="IJ113" s="435"/>
      <c r="IK113" s="435"/>
      <c r="IL113" s="435"/>
      <c r="IM113" s="435"/>
      <c r="IN113" s="435"/>
      <c r="IO113" s="435"/>
      <c r="IP113" s="435"/>
      <c r="IQ113" s="435"/>
      <c r="IR113" s="435"/>
      <c r="IS113" s="435"/>
      <c r="IT113" s="435"/>
      <c r="IU113" s="435"/>
      <c r="IV113" s="435"/>
    </row>
    <row r="114" customFormat="false" ht="12.75" hidden="false" customHeight="false" outlineLevel="0" collapsed="false">
      <c r="B114" s="435"/>
      <c r="C114" s="435"/>
      <c r="D114" s="435"/>
      <c r="E114" s="435"/>
      <c r="F114" s="435"/>
      <c r="G114" s="435"/>
      <c r="H114" s="435"/>
      <c r="I114" s="435"/>
      <c r="J114" s="435"/>
      <c r="K114" s="435"/>
      <c r="L114" s="435"/>
      <c r="M114" s="435"/>
      <c r="N114" s="435"/>
      <c r="O114" s="435"/>
      <c r="P114" s="435"/>
      <c r="Q114" s="435"/>
      <c r="R114" s="435"/>
      <c r="S114" s="435"/>
      <c r="T114" s="435"/>
      <c r="U114" s="435"/>
      <c r="V114" s="435"/>
      <c r="W114" s="435"/>
      <c r="X114" s="435"/>
      <c r="Y114" s="435"/>
      <c r="Z114" s="435"/>
      <c r="AA114" s="435"/>
      <c r="AB114" s="435"/>
      <c r="AC114" s="435"/>
      <c r="AD114" s="435"/>
      <c r="AE114" s="435"/>
      <c r="AF114" s="435"/>
      <c r="AG114" s="435"/>
      <c r="AH114" s="435"/>
      <c r="AI114" s="435"/>
      <c r="AJ114" s="435"/>
      <c r="AK114" s="435"/>
      <c r="AL114" s="435"/>
      <c r="AM114" s="435"/>
      <c r="AN114" s="435"/>
      <c r="AO114" s="435"/>
      <c r="AP114" s="435"/>
      <c r="AQ114" s="435"/>
      <c r="AR114" s="435"/>
      <c r="AS114" s="435"/>
      <c r="AT114" s="435"/>
      <c r="AU114" s="435"/>
      <c r="AV114" s="435"/>
      <c r="AW114" s="435"/>
      <c r="AX114" s="435"/>
      <c r="AY114" s="435"/>
      <c r="AZ114" s="435"/>
      <c r="BA114" s="435"/>
      <c r="BB114" s="435"/>
      <c r="BC114" s="435"/>
      <c r="BD114" s="435"/>
      <c r="BE114" s="435"/>
      <c r="BF114" s="435"/>
      <c r="BG114" s="435"/>
      <c r="BH114" s="435"/>
      <c r="BI114" s="435"/>
      <c r="BJ114" s="435"/>
      <c r="BK114" s="435"/>
      <c r="BL114" s="435"/>
      <c r="BM114" s="435"/>
      <c r="BN114" s="435"/>
      <c r="BO114" s="435"/>
      <c r="BP114" s="435"/>
      <c r="BQ114" s="435"/>
      <c r="BR114" s="435"/>
      <c r="BS114" s="435"/>
      <c r="BT114" s="435"/>
      <c r="BU114" s="435"/>
      <c r="BV114" s="435"/>
      <c r="BW114" s="435"/>
      <c r="BX114" s="435"/>
      <c r="BY114" s="435"/>
      <c r="BZ114" s="435"/>
      <c r="CA114" s="435"/>
      <c r="CB114" s="435"/>
      <c r="CC114" s="435"/>
      <c r="CD114" s="435"/>
      <c r="CE114" s="435"/>
      <c r="CF114" s="435"/>
      <c r="CG114" s="435"/>
      <c r="CH114" s="435"/>
      <c r="CI114" s="435"/>
      <c r="CJ114" s="435"/>
      <c r="CK114" s="435"/>
      <c r="CL114" s="435"/>
      <c r="CM114" s="435"/>
      <c r="CN114" s="435"/>
      <c r="CO114" s="435"/>
      <c r="CP114" s="435"/>
      <c r="CQ114" s="435"/>
      <c r="CR114" s="435"/>
      <c r="CS114" s="435"/>
      <c r="CT114" s="435"/>
      <c r="CU114" s="435"/>
      <c r="CV114" s="435"/>
      <c r="CW114" s="435"/>
      <c r="CX114" s="435"/>
      <c r="CY114" s="435"/>
      <c r="CZ114" s="435"/>
      <c r="DA114" s="435"/>
      <c r="DB114" s="435"/>
      <c r="DC114" s="435"/>
      <c r="DD114" s="435"/>
      <c r="DE114" s="435"/>
      <c r="DF114" s="435"/>
      <c r="DG114" s="435"/>
      <c r="DH114" s="435"/>
      <c r="DI114" s="435"/>
      <c r="DJ114" s="435"/>
      <c r="DK114" s="435"/>
      <c r="DL114" s="435"/>
      <c r="DM114" s="435"/>
      <c r="DN114" s="435"/>
      <c r="DO114" s="435"/>
      <c r="DP114" s="435"/>
      <c r="DQ114" s="435"/>
      <c r="DR114" s="435"/>
      <c r="DS114" s="435"/>
      <c r="DT114" s="435"/>
      <c r="DU114" s="435"/>
      <c r="DV114" s="435"/>
      <c r="DW114" s="435"/>
      <c r="DX114" s="435"/>
      <c r="DY114" s="435"/>
      <c r="DZ114" s="435"/>
      <c r="EA114" s="435"/>
      <c r="EB114" s="435"/>
      <c r="EC114" s="435"/>
      <c r="ED114" s="435"/>
      <c r="EE114" s="435"/>
      <c r="EF114" s="435"/>
      <c r="EG114" s="435"/>
      <c r="EH114" s="435"/>
      <c r="EI114" s="435"/>
      <c r="EJ114" s="435"/>
      <c r="EK114" s="435"/>
      <c r="EL114" s="435"/>
      <c r="EM114" s="435"/>
      <c r="EN114" s="435"/>
      <c r="EO114" s="435"/>
      <c r="EP114" s="435"/>
      <c r="EQ114" s="435"/>
      <c r="ER114" s="435"/>
      <c r="ES114" s="435"/>
      <c r="ET114" s="435"/>
      <c r="EU114" s="435"/>
      <c r="EV114" s="435"/>
      <c r="EW114" s="435"/>
      <c r="EX114" s="435"/>
      <c r="EY114" s="435"/>
      <c r="EZ114" s="435"/>
      <c r="FA114" s="435"/>
      <c r="FB114" s="435"/>
      <c r="FC114" s="435"/>
      <c r="FD114" s="435"/>
      <c r="FE114" s="435"/>
      <c r="FF114" s="435"/>
      <c r="FG114" s="435"/>
      <c r="FH114" s="435"/>
      <c r="FI114" s="435"/>
      <c r="FJ114" s="435"/>
      <c r="FK114" s="435"/>
      <c r="FL114" s="435"/>
      <c r="FM114" s="435"/>
      <c r="FN114" s="435"/>
      <c r="FO114" s="435"/>
      <c r="FP114" s="435"/>
      <c r="FQ114" s="435"/>
      <c r="FR114" s="435"/>
      <c r="FS114" s="435"/>
      <c r="FT114" s="435"/>
      <c r="FU114" s="435"/>
      <c r="FV114" s="435"/>
      <c r="FW114" s="435"/>
      <c r="FX114" s="435"/>
      <c r="FY114" s="435"/>
      <c r="FZ114" s="435"/>
      <c r="GA114" s="435"/>
      <c r="GB114" s="435"/>
      <c r="GC114" s="435"/>
      <c r="GD114" s="435"/>
      <c r="GE114" s="435"/>
      <c r="GF114" s="435"/>
      <c r="GG114" s="435"/>
      <c r="GH114" s="435"/>
      <c r="GI114" s="435"/>
      <c r="GJ114" s="435"/>
      <c r="GK114" s="435"/>
      <c r="GL114" s="435"/>
      <c r="GM114" s="435"/>
      <c r="GN114" s="435"/>
      <c r="GO114" s="435"/>
      <c r="GP114" s="435"/>
      <c r="GQ114" s="435"/>
      <c r="GR114" s="435"/>
      <c r="GS114" s="435"/>
      <c r="GT114" s="435"/>
      <c r="GU114" s="435"/>
      <c r="GV114" s="435"/>
      <c r="GW114" s="435"/>
      <c r="GX114" s="435"/>
      <c r="GY114" s="435"/>
      <c r="GZ114" s="435"/>
      <c r="HA114" s="435"/>
      <c r="HB114" s="435"/>
      <c r="HC114" s="435"/>
      <c r="HD114" s="435"/>
      <c r="HE114" s="435"/>
      <c r="HF114" s="435"/>
      <c r="HG114" s="435"/>
      <c r="HH114" s="435"/>
      <c r="HI114" s="435"/>
      <c r="HJ114" s="435"/>
      <c r="HK114" s="435"/>
      <c r="HL114" s="435"/>
      <c r="HM114" s="435"/>
      <c r="HN114" s="435"/>
      <c r="HO114" s="435"/>
      <c r="HP114" s="435"/>
      <c r="HQ114" s="435"/>
      <c r="HR114" s="435"/>
      <c r="HS114" s="435"/>
      <c r="HT114" s="435"/>
      <c r="HU114" s="435"/>
      <c r="HV114" s="435"/>
      <c r="HW114" s="435"/>
      <c r="HX114" s="435"/>
      <c r="HY114" s="435"/>
      <c r="HZ114" s="435"/>
      <c r="IA114" s="435"/>
      <c r="IB114" s="435"/>
      <c r="IC114" s="435"/>
      <c r="ID114" s="435"/>
      <c r="IE114" s="435"/>
      <c r="IF114" s="435"/>
      <c r="IG114" s="435"/>
      <c r="IH114" s="435"/>
      <c r="II114" s="435"/>
      <c r="IJ114" s="435"/>
      <c r="IK114" s="435"/>
      <c r="IL114" s="435"/>
      <c r="IM114" s="435"/>
      <c r="IN114" s="435"/>
      <c r="IO114" s="435"/>
      <c r="IP114" s="435"/>
      <c r="IQ114" s="435"/>
      <c r="IR114" s="435"/>
      <c r="IS114" s="435"/>
      <c r="IT114" s="435"/>
      <c r="IU114" s="435"/>
      <c r="IV114" s="435"/>
    </row>
    <row r="115" customFormat="false" ht="12.75" hidden="false" customHeight="false" outlineLevel="0" collapsed="false">
      <c r="B115" s="440" t="s">
        <v>1138</v>
      </c>
    </row>
    <row r="116" customFormat="false" ht="12.75" hidden="false" customHeight="false" outlineLevel="0" collapsed="false">
      <c r="B116" s="441" t="s">
        <v>1139</v>
      </c>
      <c r="C116" s="440" t="s">
        <v>1076</v>
      </c>
    </row>
    <row r="118" customFormat="false" ht="12.75" hidden="false" customHeight="false" outlineLevel="0" collapsed="false">
      <c r="B118" s="440" t="s">
        <v>1140</v>
      </c>
      <c r="C118" s="436"/>
      <c r="D118" s="436"/>
    </row>
    <row r="119" customFormat="false" ht="12.75" hidden="false" customHeight="false" outlineLevel="0" collapsed="false">
      <c r="B119" s="436" t="s">
        <v>1139</v>
      </c>
      <c r="C119" s="436" t="s">
        <v>3</v>
      </c>
      <c r="D119" s="436" t="s">
        <v>1141</v>
      </c>
    </row>
    <row r="121" customFormat="false" ht="12.75" hidden="false" customHeight="false" outlineLevel="0" collapsed="false">
      <c r="B121" s="441" t="s">
        <v>1142</v>
      </c>
      <c r="C121" s="441" t="s">
        <v>1143</v>
      </c>
      <c r="D121" s="441" t="s">
        <v>1132</v>
      </c>
      <c r="E121" s="441" t="s">
        <v>1144</v>
      </c>
      <c r="F121" s="441" t="s">
        <v>1145</v>
      </c>
      <c r="G121" s="441" t="s">
        <v>1146</v>
      </c>
      <c r="H121" s="0" t="s">
        <v>1147</v>
      </c>
    </row>
    <row r="122" customFormat="false" ht="12.75" hidden="false" customHeight="false" outlineLevel="0" collapsed="false">
      <c r="B122" s="441" t="s">
        <v>1148</v>
      </c>
      <c r="C122" s="441" t="s">
        <v>1148</v>
      </c>
      <c r="D122" s="441" t="s">
        <v>323</v>
      </c>
      <c r="E122" s="441" t="s">
        <v>1148</v>
      </c>
      <c r="F122" s="441" t="s">
        <v>1149</v>
      </c>
      <c r="G122" s="441" t="s">
        <v>1149</v>
      </c>
    </row>
    <row r="123" customFormat="false" ht="12.75" hidden="false" customHeight="false" outlineLevel="0" collapsed="false">
      <c r="B123" s="435"/>
      <c r="C123" s="435"/>
      <c r="D123" s="435"/>
      <c r="E123" s="435"/>
      <c r="F123" s="458"/>
    </row>
    <row r="124" customFormat="false" ht="12.75" hidden="false" customHeight="false" outlineLevel="0" collapsed="false">
      <c r="B124" s="441" t="s">
        <v>1150</v>
      </c>
      <c r="C124" s="441" t="s">
        <v>1151</v>
      </c>
      <c r="D124" s="441" t="s">
        <v>1132</v>
      </c>
      <c r="E124" s="441" t="s">
        <v>1152</v>
      </c>
      <c r="F124" s="441" t="s">
        <v>1144</v>
      </c>
    </row>
    <row r="125" customFormat="false" ht="12.75" hidden="false" customHeight="false" outlineLevel="0" collapsed="false">
      <c r="B125" s="436"/>
      <c r="C125" s="436"/>
      <c r="D125" s="436"/>
      <c r="E125" s="436"/>
    </row>
    <row r="126" customFormat="false" ht="12.75" hidden="false" customHeight="false" outlineLevel="0" collapsed="false">
      <c r="B126" s="440" t="s">
        <v>1153</v>
      </c>
      <c r="C126" s="436"/>
      <c r="D126" s="436"/>
      <c r="E126" s="436"/>
      <c r="F126" s="436"/>
    </row>
    <row r="127" customFormat="false" ht="12.75" hidden="false" customHeight="false" outlineLevel="0" collapsed="false">
      <c r="B127" s="440" t="s">
        <v>1154</v>
      </c>
      <c r="C127" s="436"/>
      <c r="D127" s="436"/>
      <c r="E127" s="436"/>
      <c r="F127" s="436"/>
    </row>
    <row r="128" customFormat="false" ht="12.75" hidden="false" customHeight="false" outlineLevel="0" collapsed="false">
      <c r="B128" s="436"/>
      <c r="C128" s="436"/>
      <c r="D128" s="436"/>
      <c r="E128" s="436"/>
      <c r="F128" s="436"/>
    </row>
    <row r="129" customFormat="false" ht="12.75" hidden="false" customHeight="false" outlineLevel="0" collapsed="false">
      <c r="B129" s="435" t="s">
        <v>1155</v>
      </c>
      <c r="C129" s="436"/>
      <c r="D129" s="436"/>
      <c r="E129" s="436"/>
      <c r="F129" s="436"/>
    </row>
    <row r="130" customFormat="false" ht="12.75" hidden="false" customHeight="false" outlineLevel="0" collapsed="false">
      <c r="B130" s="435" t="s">
        <v>1156</v>
      </c>
      <c r="C130" s="436"/>
      <c r="D130" s="435" t="s">
        <v>1157</v>
      </c>
      <c r="E130" s="436"/>
      <c r="F130" s="436"/>
    </row>
    <row r="131" customFormat="false" ht="12.75" hidden="false" customHeight="false" outlineLevel="0" collapsed="false">
      <c r="B131" s="0" t="s">
        <v>1158</v>
      </c>
      <c r="E131" s="0" t="s">
        <v>1159</v>
      </c>
    </row>
    <row r="133" customFormat="false" ht="12.75" hidden="false" customHeight="false" outlineLevel="0" collapsed="false">
      <c r="B133" s="440" t="s">
        <v>1160</v>
      </c>
      <c r="C133" s="441" t="s">
        <v>1161</v>
      </c>
    </row>
    <row r="134" customFormat="false" ht="12.75" hidden="false" customHeight="false" outlineLevel="0" collapsed="false">
      <c r="B134" s="440" t="s">
        <v>1162</v>
      </c>
      <c r="C134" s="436"/>
    </row>
    <row r="135" customFormat="false" ht="12.75" hidden="false" customHeight="false" outlineLevel="0" collapsed="false">
      <c r="B135" s="441"/>
      <c r="C135" s="436"/>
    </row>
    <row r="136" customFormat="false" ht="12.75" hidden="false" customHeight="false" outlineLevel="0" collapsed="false">
      <c r="B136" s="435" t="s">
        <v>1163</v>
      </c>
      <c r="C136" s="436"/>
    </row>
    <row r="137" customFormat="false" ht="12.75" hidden="false" customHeight="false" outlineLevel="0" collapsed="false">
      <c r="B137" s="460" t="s">
        <v>1164</v>
      </c>
      <c r="C137" s="436"/>
    </row>
    <row r="139" customFormat="false" ht="12.75" hidden="false" customHeight="false" outlineLevel="0" collapsed="false">
      <c r="B139" s="461"/>
    </row>
    <row r="141" customFormat="false" ht="12.75" hidden="false" customHeight="false" outlineLevel="0" collapsed="false">
      <c r="B141" s="435" t="s">
        <v>1107</v>
      </c>
    </row>
    <row r="142" customFormat="false" ht="12.75" hidden="false" customHeight="false" outlineLevel="0" collapsed="false">
      <c r="B142" s="441" t="s">
        <v>1165</v>
      </c>
      <c r="C142" s="441" t="s">
        <v>1024</v>
      </c>
    </row>
    <row r="144" customFormat="false" ht="12.75" hidden="false" customHeight="false" outlineLevel="0" collapsed="false">
      <c r="B144" s="435" t="s">
        <v>1166</v>
      </c>
    </row>
    <row r="145" customFormat="false" ht="12.75" hidden="false" customHeight="false" outlineLevel="0" collapsed="false">
      <c r="B145" s="441" t="s">
        <v>1167</v>
      </c>
    </row>
    <row r="146" customFormat="false" ht="12.75" hidden="false" customHeight="false" outlineLevel="0" collapsed="false">
      <c r="B146" s="436"/>
      <c r="C146" s="436"/>
      <c r="D146" s="436"/>
      <c r="E146" s="436"/>
      <c r="F146" s="436"/>
    </row>
    <row r="147" customFormat="false" ht="12.75" hidden="false" customHeight="false" outlineLevel="0" collapsed="false">
      <c r="A147" s="430" t="s">
        <v>1168</v>
      </c>
      <c r="B147" s="435" t="s">
        <v>1169</v>
      </c>
      <c r="C147" s="436"/>
      <c r="D147" s="436"/>
      <c r="E147" s="436"/>
      <c r="F147" s="436"/>
    </row>
    <row r="148" customFormat="false" ht="16.5" hidden="false" customHeight="false" outlineLevel="0" collapsed="false">
      <c r="B148" s="441" t="s">
        <v>1170</v>
      </c>
      <c r="C148" s="441" t="s">
        <v>136</v>
      </c>
      <c r="D148" s="462" t="s">
        <v>1171</v>
      </c>
      <c r="E148" s="463" t="s">
        <v>1172</v>
      </c>
      <c r="F148" s="435"/>
    </row>
    <row r="150" customFormat="false" ht="12.75" hidden="false" customHeight="false" outlineLevel="0" collapsed="false">
      <c r="B150" s="435" t="s">
        <v>1173</v>
      </c>
    </row>
    <row r="152" customFormat="false" ht="12.75" hidden="false" customHeight="false" outlineLevel="0" collapsed="false">
      <c r="B152" s="436"/>
    </row>
    <row r="153" customFormat="false" ht="12.75" hidden="false" customHeight="false" outlineLevel="0" collapsed="false">
      <c r="B153" s="435" t="s">
        <v>1174</v>
      </c>
    </row>
    <row r="154" customFormat="false" ht="12.75" hidden="false" customHeight="false" outlineLevel="0" collapsed="false">
      <c r="B154" s="442" t="s">
        <v>1175</v>
      </c>
    </row>
    <row r="155" customFormat="false" ht="12.75" hidden="false" customHeight="false" outlineLevel="0" collapsed="false">
      <c r="B155" s="442" t="s">
        <v>1176</v>
      </c>
    </row>
    <row r="156" customFormat="false" ht="12.75" hidden="false" customHeight="false" outlineLevel="0" collapsed="false">
      <c r="B156" s="443"/>
    </row>
    <row r="157" customFormat="false" ht="12.75" hidden="false" customHeight="false" outlineLevel="0" collapsed="false">
      <c r="B157" s="436" t="s">
        <v>1177</v>
      </c>
    </row>
    <row r="158" customFormat="false" ht="12.75" hidden="false" customHeight="false" outlineLevel="0" collapsed="false">
      <c r="B158" s="435" t="s">
        <v>1178</v>
      </c>
    </row>
    <row r="159" customFormat="false" ht="12.75" hidden="false" customHeight="false" outlineLevel="0" collapsed="false">
      <c r="B159" s="435" t="s">
        <v>1179</v>
      </c>
    </row>
    <row r="160" customFormat="false" ht="12.75" hidden="false" customHeight="false" outlineLevel="0" collapsed="false">
      <c r="B160" s="435" t="s">
        <v>1180</v>
      </c>
    </row>
    <row r="161" customFormat="false" ht="12.75" hidden="false" customHeight="false" outlineLevel="0" collapsed="false">
      <c r="B161" s="435" t="s">
        <v>1181</v>
      </c>
    </row>
    <row r="162" customFormat="false" ht="12.75" hidden="false" customHeight="false" outlineLevel="0" collapsed="false">
      <c r="B162" s="435" t="s">
        <v>1182</v>
      </c>
    </row>
    <row r="164" customFormat="false" ht="12.75" hidden="false" customHeight="false" outlineLevel="0" collapsed="false">
      <c r="B164" s="436" t="s">
        <v>1183</v>
      </c>
    </row>
    <row r="165" customFormat="false" ht="12.75" hidden="false" customHeight="false" outlineLevel="0" collapsed="false">
      <c r="B165" s="435" t="s">
        <v>1184</v>
      </c>
    </row>
    <row r="166" customFormat="false" ht="12.75" hidden="false" customHeight="false" outlineLevel="0" collapsed="false">
      <c r="B166" s="435" t="s">
        <v>1185</v>
      </c>
    </row>
    <row r="167" customFormat="false" ht="12.75" hidden="false" customHeight="false" outlineLevel="0" collapsed="false">
      <c r="B167" s="435" t="s">
        <v>1186</v>
      </c>
    </row>
    <row r="168" customFormat="false" ht="12.75" hidden="false" customHeight="false" outlineLevel="0" collapsed="false">
      <c r="B168" s="435" t="s">
        <v>1187</v>
      </c>
    </row>
    <row r="169" customFormat="false" ht="12.75" hidden="false" customHeight="false" outlineLevel="0" collapsed="false">
      <c r="B169" s="436"/>
    </row>
    <row r="170" customFormat="false" ht="12.75" hidden="false" customHeight="false" outlineLevel="0" collapsed="false">
      <c r="B170" s="435" t="s">
        <v>1188</v>
      </c>
    </row>
    <row r="171" customFormat="false" ht="12.75" hidden="false" customHeight="false" outlineLevel="0" collapsed="false">
      <c r="B171" s="435" t="s">
        <v>1189</v>
      </c>
    </row>
    <row r="172" customFormat="false" ht="12.75" hidden="false" customHeight="false" outlineLevel="0" collapsed="false">
      <c r="B172" s="435" t="s">
        <v>1190</v>
      </c>
    </row>
    <row r="173" customFormat="false" ht="12.75" hidden="false" customHeight="false" outlineLevel="0" collapsed="false">
      <c r="B173" s="435" t="s">
        <v>1191</v>
      </c>
    </row>
    <row r="174" customFormat="false" ht="12.75" hidden="false" customHeight="false" outlineLevel="0" collapsed="false">
      <c r="B174" s="440" t="s">
        <v>1192</v>
      </c>
      <c r="C174" s="440" t="s">
        <v>1193</v>
      </c>
    </row>
    <row r="175" customFormat="false" ht="12.75" hidden="false" customHeight="false" outlineLevel="0" collapsed="false">
      <c r="B175" s="436"/>
    </row>
    <row r="176" customFormat="false" ht="12.75" hidden="false" customHeight="false" outlineLevel="0" collapsed="false">
      <c r="A176" s="430" t="s">
        <v>1194</v>
      </c>
      <c r="B176" s="435" t="s">
        <v>1195</v>
      </c>
    </row>
    <row r="177" customFormat="false" ht="12.75" hidden="false" customHeight="false" outlineLevel="0" collapsed="false">
      <c r="B177" s="435" t="s">
        <v>1196</v>
      </c>
    </row>
    <row r="178" customFormat="false" ht="12.75" hidden="false" customHeight="false" outlineLevel="0" collapsed="false">
      <c r="B178" s="7" t="s">
        <v>1197</v>
      </c>
    </row>
    <row r="179" customFormat="false" ht="12.75" hidden="false" customHeight="false" outlineLevel="0" collapsed="false">
      <c r="B179" s="7" t="s">
        <v>1198</v>
      </c>
    </row>
    <row r="180" customFormat="false" ht="12.75" hidden="false" customHeight="false" outlineLevel="0" collapsed="false">
      <c r="B180" s="7" t="s">
        <v>376</v>
      </c>
    </row>
    <row r="181" customFormat="false" ht="12.75" hidden="false" customHeight="false" outlineLevel="0" collapsed="false">
      <c r="B181" s="7" t="s">
        <v>377</v>
      </c>
    </row>
    <row r="182" customFormat="false" ht="12.75" hidden="false" customHeight="false" outlineLevel="0" collapsed="false">
      <c r="B182" s="7" t="s">
        <v>378</v>
      </c>
    </row>
    <row r="184" customFormat="false" ht="12.75" hidden="false" customHeight="false" outlineLevel="0" collapsed="false">
      <c r="B184" s="430" t="s">
        <v>1199</v>
      </c>
    </row>
    <row r="186" customFormat="false" ht="12.75" hidden="false" customHeight="false" outlineLevel="0" collapsed="false">
      <c r="B186" s="0" t="s">
        <v>1200</v>
      </c>
      <c r="C186" s="0" t="s">
        <v>1201</v>
      </c>
      <c r="D186" s="430" t="s">
        <v>1202</v>
      </c>
      <c r="E186" s="0" t="s">
        <v>1203</v>
      </c>
      <c r="F186" s="430" t="s">
        <v>1204</v>
      </c>
      <c r="G186" s="0" t="s">
        <v>1205</v>
      </c>
    </row>
    <row r="188" customFormat="false" ht="12.75" hidden="false" customHeight="false" outlineLevel="0" collapsed="false">
      <c r="B188" s="430" t="s">
        <v>1206</v>
      </c>
      <c r="F188" s="430" t="s">
        <v>1207</v>
      </c>
    </row>
    <row r="189" customFormat="false" ht="12.75" hidden="false" customHeight="false" outlineLevel="0" collapsed="false">
      <c r="B189" s="430" t="s">
        <v>1208</v>
      </c>
      <c r="F189" s="430" t="s">
        <v>1209</v>
      </c>
    </row>
    <row r="190" customFormat="false" ht="12.75" hidden="false" customHeight="false" outlineLevel="0" collapsed="false">
      <c r="B190" s="430" t="s">
        <v>1210</v>
      </c>
    </row>
    <row r="191" customFormat="false" ht="12.75" hidden="false" customHeight="false" outlineLevel="0" collapsed="false">
      <c r="B191" s="430" t="s">
        <v>1211</v>
      </c>
    </row>
    <row r="192" customFormat="false" ht="12.75" hidden="false" customHeight="false" outlineLevel="0" collapsed="false">
      <c r="B192" s="0" t="s">
        <v>1212</v>
      </c>
    </row>
    <row r="193" customFormat="false" ht="12.75" hidden="false" customHeight="false" outlineLevel="0" collapsed="false">
      <c r="B193" s="0" t="s">
        <v>1213</v>
      </c>
    </row>
    <row r="194" customFormat="false" ht="12.75" hidden="false" customHeight="false" outlineLevel="0" collapsed="false">
      <c r="B194" s="0" t="s">
        <v>1214</v>
      </c>
    </row>
    <row r="195" customFormat="false" ht="12.75" hidden="false" customHeight="false" outlineLevel="0" collapsed="false">
      <c r="B195" s="0" t="s">
        <v>1215</v>
      </c>
    </row>
    <row r="197" customFormat="false" ht="12.75" hidden="false" customHeight="false" outlineLevel="0" collapsed="false">
      <c r="B197" s="430" t="s">
        <v>1216</v>
      </c>
    </row>
    <row r="198" customFormat="false" ht="12.75" hidden="false" customHeight="false" outlineLevel="0" collapsed="false">
      <c r="B198" s="430" t="s">
        <v>1217</v>
      </c>
    </row>
    <row r="199" customFormat="false" ht="12.75" hidden="false" customHeight="false" outlineLevel="0" collapsed="false">
      <c r="B199" s="0" t="s">
        <v>1218</v>
      </c>
    </row>
    <row r="201" customFormat="false" ht="12.75" hidden="false" customHeight="false" outlineLevel="0" collapsed="false">
      <c r="B201" s="430" t="s">
        <v>1219</v>
      </c>
      <c r="C201" s="430" t="s">
        <v>1220</v>
      </c>
    </row>
    <row r="203" customFormat="false" ht="12.75" hidden="false" customHeight="false" outlineLevel="0" collapsed="false">
      <c r="B203" s="430" t="s">
        <v>1221</v>
      </c>
      <c r="D203" s="430" t="s">
        <v>1222</v>
      </c>
      <c r="E203" s="0" t="s">
        <v>1223</v>
      </c>
      <c r="F203" s="430" t="s">
        <v>1224</v>
      </c>
    </row>
    <row r="205" customFormat="false" ht="12.75" hidden="false" customHeight="false" outlineLevel="0" collapsed="false">
      <c r="B205" s="419" t="s">
        <v>1225</v>
      </c>
    </row>
    <row r="206" customFormat="false" ht="12.75" hidden="false" customHeight="false" outlineLevel="0" collapsed="false">
      <c r="B206" s="7" t="s">
        <v>1226</v>
      </c>
    </row>
    <row r="207" customFormat="false" ht="12.75" hidden="false" customHeight="false" outlineLevel="0" collapsed="false">
      <c r="B207" s="442" t="s">
        <v>1227</v>
      </c>
    </row>
    <row r="208" customFormat="false" ht="12.75" hidden="false" customHeight="false" outlineLevel="0" collapsed="false">
      <c r="B208" s="7" t="s">
        <v>1228</v>
      </c>
    </row>
    <row r="209" customFormat="false" ht="12.75" hidden="false" customHeight="false" outlineLevel="0" collapsed="false">
      <c r="B209" s="7" t="s">
        <v>1229</v>
      </c>
    </row>
    <row r="210" customFormat="false" ht="12.75" hidden="false" customHeight="false" outlineLevel="0" collapsed="false">
      <c r="B210" s="7" t="s">
        <v>1230</v>
      </c>
    </row>
    <row r="211" customFormat="false" ht="12.75" hidden="false" customHeight="false" outlineLevel="0" collapsed="false">
      <c r="B211" s="7" t="s">
        <v>1231</v>
      </c>
    </row>
    <row r="212" customFormat="false" ht="12.75" hidden="false" customHeight="false" outlineLevel="0" collapsed="false">
      <c r="B212" s="436"/>
    </row>
    <row r="213" customFormat="false" ht="12.75" hidden="false" customHeight="false" outlineLevel="0" collapsed="false">
      <c r="B213" s="435" t="s">
        <v>412</v>
      </c>
    </row>
    <row r="215" customFormat="false" ht="12.75" hidden="false" customHeight="false" outlineLevel="0" collapsed="false">
      <c r="A215" s="430" t="s">
        <v>1232</v>
      </c>
      <c r="B215" s="434" t="s">
        <v>1233</v>
      </c>
    </row>
    <row r="216" customFormat="false" ht="12.75" hidden="false" customHeight="false" outlineLevel="0" collapsed="false">
      <c r="B216" s="430" t="s">
        <v>1234</v>
      </c>
    </row>
    <row r="217" customFormat="false" ht="12.75" hidden="false" customHeight="false" outlineLevel="0" collapsed="false">
      <c r="B217" s="430" t="s">
        <v>1235</v>
      </c>
    </row>
    <row r="218" customFormat="false" ht="12.75" hidden="false" customHeight="false" outlineLevel="0" collapsed="false">
      <c r="B218" s="430" t="s">
        <v>1236</v>
      </c>
    </row>
    <row r="219" customFormat="false" ht="12.75" hidden="false" customHeight="false" outlineLevel="0" collapsed="false">
      <c r="B219" s="430" t="s">
        <v>1237</v>
      </c>
    </row>
    <row r="221" customFormat="false" ht="12.75" hidden="false" customHeight="false" outlineLevel="0" collapsed="false">
      <c r="A221" s="430" t="s">
        <v>1238</v>
      </c>
      <c r="B221" s="430" t="s">
        <v>1239</v>
      </c>
      <c r="E221" s="430" t="s">
        <v>421</v>
      </c>
      <c r="F221" s="430" t="s">
        <v>1240</v>
      </c>
      <c r="G221" s="430" t="s">
        <v>1241</v>
      </c>
    </row>
    <row r="222" customFormat="false" ht="12.75" hidden="false" customHeight="false" outlineLevel="0" collapsed="false">
      <c r="B222" s="430" t="s">
        <v>1142</v>
      </c>
      <c r="F222" s="430" t="s">
        <v>424</v>
      </c>
    </row>
    <row r="223" customFormat="false" ht="12.75" hidden="false" customHeight="false" outlineLevel="0" collapsed="false">
      <c r="B223" s="435"/>
      <c r="D223" s="430" t="s">
        <v>1242</v>
      </c>
      <c r="F223" s="430"/>
    </row>
    <row r="224" customFormat="false" ht="12.75" hidden="false" customHeight="false" outlineLevel="0" collapsed="false">
      <c r="B224" s="435"/>
      <c r="D224" s="430" t="s">
        <v>1242</v>
      </c>
    </row>
    <row r="226" customFormat="false" ht="12.75" hidden="false" customHeight="false" outlineLevel="0" collapsed="false">
      <c r="B226" s="430" t="s">
        <v>1144</v>
      </c>
    </row>
    <row r="229" customFormat="false" ht="12.75" hidden="false" customHeight="false" outlineLevel="0" collapsed="false">
      <c r="B229" s="430" t="s">
        <v>1243</v>
      </c>
    </row>
    <row r="230" customFormat="false" ht="12.75" hidden="false" customHeight="false" outlineLevel="0" collapsed="false">
      <c r="D230" s="430" t="s">
        <v>421</v>
      </c>
    </row>
    <row r="232" customFormat="false" ht="12.75" hidden="false" customHeight="false" outlineLevel="0" collapsed="false">
      <c r="A232" s="430" t="s">
        <v>1244</v>
      </c>
      <c r="B232" s="430" t="s">
        <v>1142</v>
      </c>
    </row>
    <row r="233" customFormat="false" ht="12.75" hidden="false" customHeight="false" outlineLevel="0" collapsed="false">
      <c r="B233" s="430" t="s">
        <v>1245</v>
      </c>
      <c r="G233" s="523"/>
    </row>
    <row r="234" customFormat="false" ht="12.75" hidden="false" customHeight="false" outlineLevel="0" collapsed="false">
      <c r="G234" s="523"/>
    </row>
    <row r="235" customFormat="false" ht="12.75" hidden="false" customHeight="false" outlineLevel="0" collapsed="false">
      <c r="B235" s="430" t="s">
        <v>1246</v>
      </c>
      <c r="C235" s="430" t="s">
        <v>1247</v>
      </c>
      <c r="D235" s="430" t="s">
        <v>1248</v>
      </c>
      <c r="E235" s="430" t="s">
        <v>1155</v>
      </c>
      <c r="G235" s="523"/>
    </row>
    <row r="236" customFormat="false" ht="12.75" hidden="false" customHeight="false" outlineLevel="0" collapsed="false">
      <c r="G236" s="523"/>
    </row>
    <row r="237" customFormat="false" ht="12.75" hidden="false" customHeight="false" outlineLevel="0" collapsed="false">
      <c r="A237" s="430" t="s">
        <v>1238</v>
      </c>
      <c r="B237" s="468" t="s">
        <v>1249</v>
      </c>
      <c r="C237" s="468"/>
      <c r="D237" s="468"/>
      <c r="E237" s="443"/>
      <c r="F237" s="443"/>
      <c r="G237" s="523"/>
    </row>
    <row r="238" customFormat="false" ht="12.75" hidden="false" customHeight="false" outlineLevel="0" collapsed="false">
      <c r="B238" s="468" t="s">
        <v>1250</v>
      </c>
      <c r="C238" s="468"/>
      <c r="D238" s="468"/>
      <c r="E238" s="443"/>
      <c r="F238" s="443"/>
      <c r="G238" s="523"/>
    </row>
    <row r="239" customFormat="false" ht="12.75" hidden="false" customHeight="false" outlineLevel="0" collapsed="false">
      <c r="B239" s="468" t="s">
        <v>1251</v>
      </c>
      <c r="C239" s="468"/>
      <c r="D239" s="468"/>
      <c r="E239" s="443"/>
      <c r="F239" s="443"/>
    </row>
    <row r="240" customFormat="false" ht="12.75" hidden="false" customHeight="false" outlineLevel="0" collapsed="false">
      <c r="B240" s="468" t="s">
        <v>1252</v>
      </c>
      <c r="C240" s="468" t="s">
        <v>438</v>
      </c>
      <c r="D240" s="468" t="s">
        <v>439</v>
      </c>
      <c r="E240" s="443"/>
      <c r="F240" s="443"/>
    </row>
    <row r="241" customFormat="false" ht="12.75" hidden="false" customHeight="false" outlineLevel="0" collapsed="false">
      <c r="B241" s="468" t="s">
        <v>1240</v>
      </c>
      <c r="C241" s="468" t="s">
        <v>1253</v>
      </c>
      <c r="D241" s="468" t="s">
        <v>1254</v>
      </c>
      <c r="E241" s="468" t="s">
        <v>1255</v>
      </c>
      <c r="F241" s="443"/>
    </row>
    <row r="242" customFormat="false" ht="12.75" hidden="false" customHeight="false" outlineLevel="0" collapsed="false">
      <c r="B242" s="443"/>
      <c r="C242" s="443"/>
      <c r="D242" s="443"/>
      <c r="E242" s="443"/>
      <c r="F242" s="443"/>
    </row>
    <row r="243" customFormat="false" ht="12.75" hidden="false" customHeight="false" outlineLevel="0" collapsed="false">
      <c r="B243" s="468" t="s">
        <v>1256</v>
      </c>
      <c r="C243" s="468" t="s">
        <v>1257</v>
      </c>
      <c r="D243" s="443"/>
      <c r="E243" s="443"/>
      <c r="F243" s="443"/>
    </row>
    <row r="244" customFormat="false" ht="12.75" hidden="false" customHeight="false" outlineLevel="0" collapsed="false">
      <c r="B244" s="468" t="s">
        <v>1258</v>
      </c>
      <c r="C244" s="468" t="s">
        <v>1259</v>
      </c>
      <c r="D244" s="443"/>
      <c r="E244" s="443"/>
      <c r="F244" s="443"/>
    </row>
    <row r="245" customFormat="false" ht="12.75" hidden="false" customHeight="false" outlineLevel="0" collapsed="false">
      <c r="B245" s="468" t="s">
        <v>1260</v>
      </c>
      <c r="C245" s="468" t="s">
        <v>1261</v>
      </c>
      <c r="D245" s="443"/>
      <c r="E245" s="443"/>
      <c r="F245" s="443"/>
    </row>
    <row r="246" customFormat="false" ht="12.75" hidden="false" customHeight="false" outlineLevel="0" collapsed="false">
      <c r="B246" s="443"/>
      <c r="C246" s="443"/>
      <c r="D246" s="443"/>
      <c r="E246" s="443"/>
      <c r="F246" s="443"/>
    </row>
    <row r="247" customFormat="false" ht="12.75" hidden="false" customHeight="false" outlineLevel="0" collapsed="false">
      <c r="B247" s="468" t="s">
        <v>1262</v>
      </c>
      <c r="C247" s="468"/>
      <c r="D247" s="468"/>
      <c r="E247" s="468"/>
      <c r="F247" s="468"/>
    </row>
    <row r="248" customFormat="false" ht="12.75" hidden="false" customHeight="false" outlineLevel="0" collapsed="false">
      <c r="B248" s="468" t="str">
        <f aca="false">" "</f>
        <v> </v>
      </c>
      <c r="C248" s="470"/>
      <c r="D248" s="470"/>
      <c r="E248" s="470"/>
      <c r="F248" s="470"/>
    </row>
    <row r="249" customFormat="false" ht="12.75" hidden="false" customHeight="false" outlineLevel="0" collapsed="false">
      <c r="B249" s="443"/>
      <c r="C249" s="443"/>
      <c r="D249" s="443"/>
      <c r="E249" s="443"/>
      <c r="F249" s="443"/>
    </row>
    <row r="250" customFormat="false" ht="12.75" hidden="false" customHeight="false" outlineLevel="0" collapsed="false">
      <c r="B250" s="468" t="s">
        <v>1263</v>
      </c>
      <c r="D250" s="430" t="s">
        <v>1264</v>
      </c>
      <c r="E250" s="430" t="s">
        <v>1265</v>
      </c>
    </row>
    <row r="251" customFormat="false" ht="12.75" hidden="false" customHeight="false" outlineLevel="0" collapsed="false">
      <c r="B251" s="468" t="s">
        <v>1019</v>
      </c>
    </row>
    <row r="252" customFormat="false" ht="12.75" hidden="false" customHeight="false" outlineLevel="0" collapsed="false">
      <c r="B252" s="468" t="s">
        <v>1266</v>
      </c>
    </row>
    <row r="253" customFormat="false" ht="12.75" hidden="false" customHeight="false" outlineLevel="0" collapsed="false">
      <c r="B253" s="468" t="s">
        <v>1267</v>
      </c>
      <c r="C253" s="468" t="s">
        <v>1268</v>
      </c>
      <c r="D253" s="468" t="s">
        <v>1269</v>
      </c>
    </row>
    <row r="254" customFormat="false" ht="12.75" hidden="false" customHeight="false" outlineLevel="0" collapsed="false">
      <c r="B254" s="468" t="s">
        <v>1129</v>
      </c>
    </row>
    <row r="255" customFormat="false" ht="12.75" hidden="false" customHeight="false" outlineLevel="0" collapsed="false">
      <c r="B255" s="468" t="s">
        <v>1270</v>
      </c>
      <c r="D255" s="430" t="s">
        <v>1271</v>
      </c>
      <c r="E255" s="430" t="s">
        <v>1272</v>
      </c>
      <c r="F255" s="430" t="s">
        <v>1273</v>
      </c>
      <c r="G255" s="443" t="s">
        <v>1274</v>
      </c>
      <c r="H255" s="443" t="s">
        <v>1275</v>
      </c>
    </row>
    <row r="256" customFormat="false" ht="12.75" hidden="false" customHeight="false" outlineLevel="0" collapsed="false">
      <c r="B256" s="468" t="s">
        <v>1276</v>
      </c>
    </row>
    <row r="258" customFormat="false" ht="12.75" hidden="false" customHeight="false" outlineLevel="0" collapsed="false">
      <c r="B258" s="468" t="s">
        <v>1277</v>
      </c>
    </row>
    <row r="259" customFormat="false" ht="12.75" hidden="false" customHeight="false" outlineLevel="0" collapsed="false">
      <c r="B259" s="468" t="s">
        <v>1278</v>
      </c>
      <c r="C259" s="468" t="s">
        <v>1279</v>
      </c>
      <c r="D259" s="468" t="s">
        <v>1280</v>
      </c>
      <c r="E259" s="443" t="s">
        <v>1281</v>
      </c>
    </row>
    <row r="260" customFormat="false" ht="12.75" hidden="false" customHeight="false" outlineLevel="0" collapsed="false">
      <c r="B260" s="468" t="s">
        <v>1282</v>
      </c>
    </row>
    <row r="262" customFormat="false" ht="12.75" hidden="false" customHeight="false" outlineLevel="0" collapsed="false">
      <c r="B262" s="520" t="s">
        <v>1283</v>
      </c>
    </row>
    <row r="263" customFormat="false" ht="12.75" hidden="false" customHeight="false" outlineLevel="0" collapsed="false">
      <c r="B263" s="520" t="s">
        <v>1284</v>
      </c>
      <c r="C263" s="520" t="s">
        <v>1285</v>
      </c>
      <c r="D263" s="520" t="s">
        <v>1286</v>
      </c>
    </row>
    <row r="264" customFormat="false" ht="12.75" hidden="false" customHeight="false" outlineLevel="0" collapsed="false">
      <c r="B264" s="520" t="s">
        <v>1287</v>
      </c>
      <c r="C264" s="520" t="s">
        <v>1288</v>
      </c>
      <c r="D264" s="520"/>
    </row>
    <row r="265" customFormat="false" ht="12.75" hidden="false" customHeight="false" outlineLevel="0" collapsed="false">
      <c r="B265" s="520" t="s">
        <v>1289</v>
      </c>
    </row>
    <row r="266" customFormat="false" ht="12.75" hidden="false" customHeight="false" outlineLevel="0" collapsed="false">
      <c r="B266" s="520" t="s">
        <v>1243</v>
      </c>
    </row>
    <row r="267" customFormat="false" ht="12.75" hidden="false" customHeight="false" outlineLevel="0" collapsed="false">
      <c r="B267" s="520" t="s">
        <v>1290</v>
      </c>
      <c r="C267" s="443" t="s">
        <v>1291</v>
      </c>
      <c r="D267" s="442" t="s">
        <v>1292</v>
      </c>
    </row>
    <row r="268" customFormat="false" ht="12.75" hidden="false" customHeight="false" outlineLevel="0" collapsed="false">
      <c r="B268" s="520" t="s">
        <v>1293</v>
      </c>
    </row>
    <row r="269" customFormat="false" ht="12.75" hidden="false" customHeight="false" outlineLevel="0" collapsed="false">
      <c r="B269" s="520" t="s">
        <v>1294</v>
      </c>
    </row>
    <row r="271" customFormat="false" ht="15" hidden="false" customHeight="false" outlineLevel="0" collapsed="false">
      <c r="B271" s="430" t="s">
        <v>1295</v>
      </c>
      <c r="H271" s="524" t="s">
        <v>485</v>
      </c>
    </row>
    <row r="272" customFormat="false" ht="15" hidden="false" customHeight="false" outlineLevel="0" collapsed="false">
      <c r="B272" s="430" t="s">
        <v>1296</v>
      </c>
      <c r="C272" s="430" t="s">
        <v>1297</v>
      </c>
      <c r="H272" s="525" t="s">
        <v>1298</v>
      </c>
    </row>
    <row r="273" customFormat="false" ht="15" hidden="false" customHeight="false" outlineLevel="0" collapsed="false">
      <c r="B273" s="430" t="s">
        <v>1299</v>
      </c>
      <c r="D273" s="443" t="s">
        <v>1300</v>
      </c>
      <c r="H273" s="524" t="s">
        <v>491</v>
      </c>
    </row>
    <row r="274" customFormat="false" ht="15" hidden="false" customHeight="false" outlineLevel="0" collapsed="false">
      <c r="B274" s="430" t="s">
        <v>1301</v>
      </c>
      <c r="H274" s="526" t="s">
        <v>1302</v>
      </c>
    </row>
    <row r="275" customFormat="false" ht="15" hidden="false" customHeight="false" outlineLevel="0" collapsed="false">
      <c r="B275" s="430" t="s">
        <v>1303</v>
      </c>
      <c r="H275" s="524" t="s">
        <v>495</v>
      </c>
    </row>
    <row r="276" customFormat="false" ht="15" hidden="false" customHeight="false" outlineLevel="0" collapsed="false">
      <c r="B276" s="430" t="s">
        <v>1170</v>
      </c>
      <c r="H276" s="526" t="s">
        <v>1304</v>
      </c>
    </row>
    <row r="277" customFormat="false" ht="15" hidden="false" customHeight="false" outlineLevel="0" collapsed="false">
      <c r="B277" s="430" t="s">
        <v>1305</v>
      </c>
      <c r="H277" s="524" t="s">
        <v>499</v>
      </c>
    </row>
    <row r="278" customFormat="false" ht="15" hidden="false" customHeight="false" outlineLevel="0" collapsed="false">
      <c r="B278" s="430" t="s">
        <v>1306</v>
      </c>
      <c r="H278" s="526" t="s">
        <v>1307</v>
      </c>
    </row>
    <row r="279" customFormat="false" ht="15" hidden="false" customHeight="false" outlineLevel="0" collapsed="false">
      <c r="B279" s="430" t="s">
        <v>1308</v>
      </c>
      <c r="H279" s="524" t="s">
        <v>503</v>
      </c>
    </row>
    <row r="280" customFormat="false" ht="15" hidden="false" customHeight="false" outlineLevel="0" collapsed="false">
      <c r="B280" s="430" t="s">
        <v>1309</v>
      </c>
      <c r="H280" s="526" t="s">
        <v>1310</v>
      </c>
    </row>
    <row r="281" customFormat="false" ht="15" hidden="false" customHeight="false" outlineLevel="0" collapsed="false">
      <c r="B281" s="430" t="s">
        <v>1311</v>
      </c>
      <c r="H281" s="524" t="s">
        <v>509</v>
      </c>
    </row>
    <row r="282" customFormat="false" ht="15" hidden="false" customHeight="false" outlineLevel="0" collapsed="false">
      <c r="B282" s="430" t="s">
        <v>1312</v>
      </c>
      <c r="H282" s="526" t="s">
        <v>1313</v>
      </c>
    </row>
    <row r="283" customFormat="false" ht="15" hidden="false" customHeight="false" outlineLevel="0" collapsed="false">
      <c r="B283" s="430" t="s">
        <v>1314</v>
      </c>
      <c r="H283" s="524" t="s">
        <v>513</v>
      </c>
    </row>
    <row r="284" customFormat="false" ht="15" hidden="false" customHeight="false" outlineLevel="0" collapsed="false">
      <c r="B284" s="430" t="s">
        <v>1315</v>
      </c>
      <c r="H284" s="526" t="s">
        <v>1316</v>
      </c>
    </row>
    <row r="285" customFormat="false" ht="15" hidden="false" customHeight="false" outlineLevel="0" collapsed="false">
      <c r="H285" s="524" t="s">
        <v>516</v>
      </c>
    </row>
    <row r="286" customFormat="false" ht="15" hidden="false" customHeight="false" outlineLevel="0" collapsed="false">
      <c r="B286" s="430" t="s">
        <v>1317</v>
      </c>
      <c r="H286" s="526" t="s">
        <v>1318</v>
      </c>
    </row>
    <row r="287" customFormat="false" ht="12.75" hidden="false" customHeight="false" outlineLevel="0" collapsed="false">
      <c r="B287" s="430" t="s">
        <v>1319</v>
      </c>
    </row>
    <row r="288" customFormat="false" ht="12.75" hidden="false" customHeight="false" outlineLevel="0" collapsed="false">
      <c r="B288" s="430" t="s">
        <v>1320</v>
      </c>
    </row>
    <row r="290" customFormat="false" ht="12.75" hidden="false" customHeight="false" outlineLevel="0" collapsed="false">
      <c r="B290" s="430" t="s">
        <v>1321</v>
      </c>
    </row>
    <row r="291" customFormat="false" ht="12.75" hidden="false" customHeight="false" outlineLevel="0" collapsed="false">
      <c r="B291" s="430" t="s">
        <v>1322</v>
      </c>
    </row>
    <row r="292" customFormat="false" ht="12.75" hidden="false" customHeight="false" outlineLevel="0" collapsed="false">
      <c r="B292" s="430" t="s">
        <v>1323</v>
      </c>
    </row>
    <row r="293" customFormat="false" ht="12.75" hidden="false" customHeight="false" outlineLevel="0" collapsed="false">
      <c r="B293" s="430" t="s">
        <v>1324</v>
      </c>
    </row>
    <row r="294" customFormat="false" ht="12.75" hidden="false" customHeight="false" outlineLevel="0" collapsed="false">
      <c r="B294" s="430" t="s">
        <v>1325</v>
      </c>
    </row>
    <row r="295" customFormat="false" ht="12.75" hidden="false" customHeight="false" outlineLevel="0" collapsed="false">
      <c r="B295" s="430" t="s">
        <v>1326</v>
      </c>
    </row>
    <row r="296" customFormat="false" ht="12.75" hidden="false" customHeight="false" outlineLevel="0" collapsed="false">
      <c r="B296" s="430" t="s">
        <v>1327</v>
      </c>
    </row>
    <row r="297" customFormat="false" ht="12.75" hidden="false" customHeight="false" outlineLevel="0" collapsed="false">
      <c r="B297" s="430" t="s">
        <v>1328</v>
      </c>
    </row>
    <row r="298" customFormat="false" ht="12.75" hidden="false" customHeight="false" outlineLevel="0" collapsed="false">
      <c r="B298" s="430" t="s">
        <v>1329</v>
      </c>
    </row>
    <row r="299" customFormat="false" ht="12.75" hidden="false" customHeight="false" outlineLevel="0" collapsed="false">
      <c r="B299" s="430" t="s">
        <v>1330</v>
      </c>
    </row>
    <row r="300" customFormat="false" ht="12.75" hidden="false" customHeight="false" outlineLevel="0" collapsed="false">
      <c r="B300" s="430" t="s">
        <v>1331</v>
      </c>
    </row>
    <row r="301" customFormat="false" ht="12.75" hidden="false" customHeight="false" outlineLevel="0" collapsed="false">
      <c r="B301" s="430" t="s">
        <v>1332</v>
      </c>
    </row>
    <row r="303" customFormat="false" ht="12.75" hidden="false" customHeight="false" outlineLevel="0" collapsed="false">
      <c r="B303" s="430" t="s">
        <v>1142</v>
      </c>
    </row>
    <row r="304" customFormat="false" ht="12.75" hidden="false" customHeight="false" outlineLevel="0" collapsed="false">
      <c r="B304" s="442" t="s">
        <v>1333</v>
      </c>
      <c r="C304" s="443" t="s">
        <v>1334</v>
      </c>
    </row>
    <row r="305" customFormat="false" ht="12.75" hidden="false" customHeight="false" outlineLevel="0" collapsed="false">
      <c r="B305" s="442" t="s">
        <v>1335</v>
      </c>
      <c r="C305" s="442" t="s">
        <v>1336</v>
      </c>
    </row>
    <row r="307" customFormat="false" ht="12.75" hidden="false" customHeight="false" outlineLevel="0" collapsed="false">
      <c r="B307" s="430" t="s">
        <v>1337</v>
      </c>
    </row>
    <row r="308" customFormat="false" ht="12.75" hidden="false" customHeight="false" outlineLevel="0" collapsed="false">
      <c r="B308" s="430" t="s">
        <v>1338</v>
      </c>
    </row>
    <row r="309" customFormat="false" ht="12.75" hidden="false" customHeight="false" outlineLevel="0" collapsed="false">
      <c r="B309" s="442"/>
    </row>
    <row r="310" customFormat="false" ht="12.75" hidden="false" customHeight="false" outlineLevel="0" collapsed="false">
      <c r="B310" s="443" t="s">
        <v>1339</v>
      </c>
      <c r="D310" s="430" t="s">
        <v>1340</v>
      </c>
    </row>
    <row r="311" customFormat="false" ht="12.75" hidden="false" customHeight="false" outlineLevel="0" collapsed="false">
      <c r="B311" s="443" t="s">
        <v>1341</v>
      </c>
    </row>
    <row r="312" customFormat="false" ht="12.75" hidden="false" customHeight="false" outlineLevel="0" collapsed="false">
      <c r="B312" s="443" t="s">
        <v>1342</v>
      </c>
    </row>
    <row r="313" customFormat="false" ht="12.75" hidden="false" customHeight="false" outlineLevel="0" collapsed="false">
      <c r="B313" s="443" t="s">
        <v>1343</v>
      </c>
    </row>
    <row r="314" customFormat="false" ht="12.75" hidden="false" customHeight="false" outlineLevel="0" collapsed="false">
      <c r="B314" s="443" t="s">
        <v>1344</v>
      </c>
    </row>
    <row r="315" customFormat="false" ht="12.75" hidden="false" customHeight="false" outlineLevel="0" collapsed="false">
      <c r="B315" s="527" t="s">
        <v>1345</v>
      </c>
    </row>
    <row r="316" customFormat="false" ht="12.75" hidden="false" customHeight="false" outlineLevel="0" collapsed="false">
      <c r="B316" s="449" t="s">
        <v>1346</v>
      </c>
    </row>
    <row r="317" customFormat="false" ht="12.75" hidden="false" customHeight="false" outlineLevel="0" collapsed="false">
      <c r="B317" s="443" t="s">
        <v>1347</v>
      </c>
    </row>
    <row r="318" customFormat="false" ht="12.75" hidden="false" customHeight="false" outlineLevel="0" collapsed="false">
      <c r="B318" s="443" t="s">
        <v>1348</v>
      </c>
    </row>
    <row r="319" customFormat="false" ht="12.75" hidden="false" customHeight="false" outlineLevel="0" collapsed="false">
      <c r="B319" s="443" t="s">
        <v>1349</v>
      </c>
    </row>
    <row r="320" customFormat="false" ht="12.75" hidden="false" customHeight="false" outlineLevel="0" collapsed="false">
      <c r="B320" s="443" t="s">
        <v>1350</v>
      </c>
    </row>
    <row r="321" customFormat="false" ht="12.75" hidden="false" customHeight="false" outlineLevel="0" collapsed="false">
      <c r="B321" s="443" t="s">
        <v>1351</v>
      </c>
    </row>
    <row r="322" customFormat="false" ht="12.75" hidden="false" customHeight="false" outlineLevel="0" collapsed="false">
      <c r="B322" s="443" t="s">
        <v>1352</v>
      </c>
    </row>
    <row r="323" customFormat="false" ht="12.75" hidden="false" customHeight="false" outlineLevel="0" collapsed="false">
      <c r="B323" s="442"/>
    </row>
    <row r="324" customFormat="false" ht="12.75" hidden="false" customHeight="false" outlineLevel="0" collapsed="false">
      <c r="B324" s="476" t="s">
        <v>1353</v>
      </c>
    </row>
    <row r="325" customFormat="false" ht="12.75" hidden="false" customHeight="false" outlineLevel="0" collapsed="false">
      <c r="B325" s="476" t="s">
        <v>1354</v>
      </c>
    </row>
    <row r="326" customFormat="false" ht="12.75" hidden="false" customHeight="false" outlineLevel="0" collapsed="false">
      <c r="B326" s="476" t="s">
        <v>1355</v>
      </c>
    </row>
    <row r="327" customFormat="false" ht="12.75" hidden="false" customHeight="false" outlineLevel="0" collapsed="false">
      <c r="B327" s="476" t="s">
        <v>1356</v>
      </c>
    </row>
    <row r="328" customFormat="false" ht="12.75" hidden="false" customHeight="false" outlineLevel="0" collapsed="false">
      <c r="B328" s="476" t="s">
        <v>1357</v>
      </c>
    </row>
    <row r="329" customFormat="false" ht="12.75" hidden="false" customHeight="false" outlineLevel="0" collapsed="false">
      <c r="B329" s="476" t="s">
        <v>1358</v>
      </c>
    </row>
    <row r="330" customFormat="false" ht="12.75" hidden="false" customHeight="false" outlineLevel="0" collapsed="false">
      <c r="B330" s="476" t="s">
        <v>1359</v>
      </c>
    </row>
    <row r="331" customFormat="false" ht="12.75" hidden="false" customHeight="false" outlineLevel="0" collapsed="false">
      <c r="B331" s="476" t="s">
        <v>1360</v>
      </c>
    </row>
    <row r="332" customFormat="false" ht="12.75" hidden="false" customHeight="false" outlineLevel="0" collapsed="false">
      <c r="B332" s="443"/>
    </row>
    <row r="333" customFormat="false" ht="12.75" hidden="false" customHeight="false" outlineLevel="0" collapsed="false">
      <c r="B333" s="476" t="s">
        <v>1361</v>
      </c>
    </row>
    <row r="334" customFormat="false" ht="12.75" hidden="false" customHeight="false" outlineLevel="0" collapsed="false">
      <c r="B334" s="476" t="s">
        <v>1362</v>
      </c>
    </row>
    <row r="335" customFormat="false" ht="12.75" hidden="false" customHeight="false" outlineLevel="0" collapsed="false">
      <c r="B335" s="476" t="s">
        <v>1363</v>
      </c>
    </row>
    <row r="336" customFormat="false" ht="12.75" hidden="false" customHeight="false" outlineLevel="0" collapsed="false">
      <c r="B336" s="476" t="s">
        <v>1364</v>
      </c>
    </row>
    <row r="337" customFormat="false" ht="12.75" hidden="false" customHeight="false" outlineLevel="0" collapsed="false">
      <c r="B337" s="476" t="s">
        <v>1365</v>
      </c>
    </row>
    <row r="338" customFormat="false" ht="12.75" hidden="false" customHeight="false" outlineLevel="0" collapsed="false">
      <c r="B338" s="476" t="s">
        <v>1366</v>
      </c>
    </row>
    <row r="339" customFormat="false" ht="12.75" hidden="false" customHeight="false" outlineLevel="0" collapsed="false">
      <c r="B339" s="476" t="s">
        <v>1367</v>
      </c>
    </row>
    <row r="340" customFormat="false" ht="12.75" hidden="false" customHeight="false" outlineLevel="0" collapsed="false">
      <c r="B340" s="476" t="s">
        <v>1368</v>
      </c>
    </row>
    <row r="342" customFormat="false" ht="12.75" hidden="false" customHeight="false" outlineLevel="0" collapsed="false">
      <c r="B342" s="476"/>
    </row>
    <row r="343" customFormat="false" ht="12.75" hidden="false" customHeight="false" outlineLevel="0" collapsed="false">
      <c r="B343" s="476"/>
    </row>
    <row r="345" customFormat="false" ht="12.75" hidden="false" customHeight="false" outlineLevel="0" collapsed="false">
      <c r="B345" s="476"/>
    </row>
    <row r="346" customFormat="false" ht="12.75" hidden="false" customHeight="false" outlineLevel="0" collapsed="false">
      <c r="B346" s="476"/>
    </row>
    <row r="348" customFormat="false" ht="12.75" hidden="false" customHeight="false" outlineLevel="0" collapsed="false">
      <c r="B348" s="476" t="s">
        <v>1369</v>
      </c>
    </row>
    <row r="349" customFormat="false" ht="12.75" hidden="false" customHeight="false" outlineLevel="0" collapsed="false">
      <c r="B349" s="476" t="s">
        <v>1370</v>
      </c>
    </row>
    <row r="350" customFormat="false" ht="12.75" hidden="false" customHeight="false" outlineLevel="0" collapsed="false">
      <c r="B350" s="476" t="s">
        <v>1371</v>
      </c>
    </row>
    <row r="351" customFormat="false" ht="12.75" hidden="false" customHeight="false" outlineLevel="0" collapsed="false">
      <c r="B351" s="476" t="s">
        <v>1372</v>
      </c>
    </row>
    <row r="352" customFormat="false" ht="12.75" hidden="false" customHeight="false" outlineLevel="0" collapsed="false">
      <c r="B352" s="476" t="s">
        <v>1373</v>
      </c>
    </row>
    <row r="353" customFormat="false" ht="12.75" hidden="false" customHeight="false" outlineLevel="0" collapsed="false">
      <c r="B353" s="476" t="s">
        <v>1374</v>
      </c>
    </row>
    <row r="354" customFormat="false" ht="12.75" hidden="false" customHeight="false" outlineLevel="0" collapsed="false">
      <c r="B354" s="477" t="s">
        <v>1375</v>
      </c>
    </row>
    <row r="355" customFormat="false" ht="12.75" hidden="false" customHeight="false" outlineLevel="0" collapsed="false">
      <c r="B355" s="477" t="s">
        <v>1376</v>
      </c>
    </row>
    <row r="356" customFormat="false" ht="12.75" hidden="false" customHeight="false" outlineLevel="0" collapsed="false">
      <c r="B356" s="477" t="s">
        <v>1377</v>
      </c>
    </row>
    <row r="357" customFormat="false" ht="12.75" hidden="false" customHeight="false" outlineLevel="0" collapsed="false">
      <c r="B357" s="477" t="s">
        <v>1378</v>
      </c>
    </row>
    <row r="358" customFormat="false" ht="12.75" hidden="false" customHeight="false" outlineLevel="0" collapsed="false">
      <c r="B358" s="477" t="s">
        <v>1379</v>
      </c>
    </row>
    <row r="359" customFormat="false" ht="12.75" hidden="false" customHeight="false" outlineLevel="0" collapsed="false">
      <c r="B359" s="477" t="s">
        <v>1380</v>
      </c>
    </row>
    <row r="360" customFormat="false" ht="12.75" hidden="false" customHeight="false" outlineLevel="0" collapsed="false">
      <c r="B360" s="477" t="s">
        <v>1381</v>
      </c>
    </row>
    <row r="361" customFormat="false" ht="12.75" hidden="false" customHeight="false" outlineLevel="0" collapsed="false">
      <c r="B361" s="476" t="s">
        <v>1382</v>
      </c>
    </row>
    <row r="362" customFormat="false" ht="12.75" hidden="false" customHeight="false" outlineLevel="0" collapsed="false">
      <c r="B362" s="443"/>
    </row>
    <row r="363" customFormat="false" ht="12.75" hidden="false" customHeight="false" outlineLevel="0" collapsed="false">
      <c r="B363" s="478" t="s">
        <v>1383</v>
      </c>
    </row>
    <row r="364" customFormat="false" ht="12.75" hidden="false" customHeight="false" outlineLevel="0" collapsed="false">
      <c r="B364" s="476" t="s">
        <v>1384</v>
      </c>
    </row>
    <row r="365" customFormat="false" ht="12.75" hidden="false" customHeight="false" outlineLevel="0" collapsed="false">
      <c r="B365" s="476" t="s">
        <v>1385</v>
      </c>
    </row>
    <row r="366" customFormat="false" ht="12.75" hidden="false" customHeight="false" outlineLevel="0" collapsed="false">
      <c r="B366" s="476" t="s">
        <v>1386</v>
      </c>
    </row>
    <row r="367" customFormat="false" ht="12.75" hidden="false" customHeight="false" outlineLevel="0" collapsed="false">
      <c r="B367" s="476" t="s">
        <v>1387</v>
      </c>
    </row>
    <row r="368" customFormat="false" ht="12.75" hidden="false" customHeight="false" outlineLevel="0" collapsed="false">
      <c r="B368" s="476" t="s">
        <v>1388</v>
      </c>
    </row>
    <row r="369" customFormat="false" ht="12.75" hidden="false" customHeight="false" outlineLevel="0" collapsed="false">
      <c r="B369" s="476" t="s">
        <v>1389</v>
      </c>
    </row>
    <row r="370" customFormat="false" ht="12.75" hidden="false" customHeight="false" outlineLevel="0" collapsed="false">
      <c r="B370" s="476" t="s">
        <v>1390</v>
      </c>
    </row>
    <row r="371" customFormat="false" ht="12.75" hidden="false" customHeight="false" outlineLevel="0" collapsed="false">
      <c r="B371" s="476" t="s">
        <v>1391</v>
      </c>
    </row>
    <row r="372" customFormat="false" ht="12.75" hidden="false" customHeight="false" outlineLevel="0" collapsed="false">
      <c r="B372" s="476" t="s">
        <v>1392</v>
      </c>
    </row>
    <row r="373" customFormat="false" ht="12.75" hidden="false" customHeight="false" outlineLevel="0" collapsed="false">
      <c r="B373" s="476" t="s">
        <v>1393</v>
      </c>
    </row>
    <row r="374" customFormat="false" ht="12.75" hidden="false" customHeight="false" outlineLevel="0" collapsed="false">
      <c r="B374" s="476" t="s">
        <v>1394</v>
      </c>
    </row>
    <row r="375" customFormat="false" ht="12.75" hidden="false" customHeight="false" outlineLevel="0" collapsed="false">
      <c r="B375" s="476" t="s">
        <v>1395</v>
      </c>
    </row>
    <row r="376" customFormat="false" ht="12.75" hidden="false" customHeight="false" outlineLevel="0" collapsed="false">
      <c r="B376" s="476" t="s">
        <v>1396</v>
      </c>
    </row>
    <row r="377" customFormat="false" ht="12.75" hidden="false" customHeight="false" outlineLevel="0" collapsed="false">
      <c r="B377" s="476" t="s">
        <v>1397</v>
      </c>
    </row>
    <row r="378" customFormat="false" ht="12.75" hidden="false" customHeight="false" outlineLevel="0" collapsed="false">
      <c r="B378" s="476" t="s">
        <v>1398</v>
      </c>
    </row>
    <row r="379" customFormat="false" ht="12.75" hidden="false" customHeight="false" outlineLevel="0" collapsed="false">
      <c r="B379" s="476" t="s">
        <v>1399</v>
      </c>
    </row>
    <row r="380" customFormat="false" ht="12.75" hidden="false" customHeight="false" outlineLevel="0" collapsed="false">
      <c r="B380" s="476" t="s">
        <v>1400</v>
      </c>
    </row>
    <row r="381" customFormat="false" ht="12.75" hidden="false" customHeight="false" outlineLevel="0" collapsed="false">
      <c r="B381" s="476" t="s">
        <v>1401</v>
      </c>
    </row>
  </sheetData>
  <mergeCells count="1">
    <mergeCell ref="C76:Q7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6T20:01:56Z</dcterms:created>
  <dc:creator>Ondra Hojer</dc:creator>
  <dc:description/>
  <dc:language>en-US</dc:language>
  <cp:lastModifiedBy>ohojer</cp:lastModifiedBy>
  <cp:lastPrinted>2011-03-18T14:57:00Z</cp:lastPrinted>
  <dcterms:modified xsi:type="dcterms:W3CDTF">2018-03-14T15:15:24Z</dcterms:modified>
  <cp:revision>0</cp:revision>
  <dc:subject/>
  <dc:title>TZB-info: VybranĂ TZB-info: VybranĂ© vĂ˝poÄŤetnĂ­ vztahy pro vlastnosti vody</dc:title>
</cp:coreProperties>
</file>